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働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8.5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3" t="s">
        <v>6</v>
      </c>
      <c r="H6" s="13"/>
      <c r="I6" s="13"/>
      <c r="J6" s="13"/>
      <c r="K6" s="14" t="s">
        <v>7</v>
      </c>
      <c r="L6" s="14" t="s">
        <v>8</v>
      </c>
      <c r="M6" s="13" t="s">
        <v>9</v>
      </c>
      <c r="N6" s="13"/>
      <c r="O6" s="13"/>
    </row>
    <row r="7" s="5" customFormat="true" ht="13.5" hidden="false" customHeight="true" outlineLevel="0" collapsed="false">
      <c r="A7" s="15"/>
      <c r="B7" s="15"/>
      <c r="C7" s="15"/>
      <c r="D7" s="15"/>
      <c r="E7" s="15"/>
      <c r="F7" s="16"/>
      <c r="G7" s="17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7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B8" s="6"/>
      <c r="C8" s="6"/>
      <c r="D8" s="6"/>
      <c r="E8" s="6"/>
      <c r="F8" s="20" t="n">
        <v>507482658</v>
      </c>
      <c r="G8" s="20" t="n">
        <v>477369967</v>
      </c>
      <c r="H8" s="20" t="n">
        <v>170914727</v>
      </c>
      <c r="I8" s="20" t="n">
        <v>182865542</v>
      </c>
      <c r="J8" s="20" t="n">
        <v>123589698</v>
      </c>
      <c r="K8" s="20" t="n">
        <v>19534554</v>
      </c>
      <c r="L8" s="20" t="n">
        <v>1454632</v>
      </c>
      <c r="M8" s="20" t="n">
        <v>9123505</v>
      </c>
      <c r="N8" s="20" t="n">
        <v>6003888</v>
      </c>
      <c r="O8" s="20" t="n">
        <v>3119617</v>
      </c>
    </row>
    <row r="9" customFormat="false" ht="13.5" hidden="false" customHeight="true" outlineLevel="0" collapsed="false">
      <c r="A9" s="5"/>
      <c r="B9" s="21" t="s">
        <v>18</v>
      </c>
      <c r="C9" s="6"/>
      <c r="D9" s="6"/>
      <c r="E9" s="6"/>
      <c r="F9" s="20" t="n">
        <v>404996914</v>
      </c>
      <c r="G9" s="20" t="n">
        <v>398044432</v>
      </c>
      <c r="H9" s="20" t="n">
        <v>154357310</v>
      </c>
      <c r="I9" s="20" t="n">
        <v>179755532</v>
      </c>
      <c r="J9" s="20" t="n">
        <v>63931590</v>
      </c>
      <c r="K9" s="20" t="n">
        <v>2102963</v>
      </c>
      <c r="L9" s="20" t="n">
        <v>58446</v>
      </c>
      <c r="M9" s="20" t="n">
        <v>4791073</v>
      </c>
      <c r="N9" s="20" t="n">
        <v>4166508</v>
      </c>
      <c r="O9" s="20" t="n">
        <v>624565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22" t="n">
        <v>287272429</v>
      </c>
      <c r="G10" s="22" t="n">
        <v>284143168</v>
      </c>
      <c r="H10" s="22" t="n">
        <v>130509572</v>
      </c>
      <c r="I10" s="22" t="n">
        <v>144586862</v>
      </c>
      <c r="J10" s="22" t="n">
        <v>9046734</v>
      </c>
      <c r="K10" s="22" t="s">
        <v>20</v>
      </c>
      <c r="L10" s="22" t="n">
        <v>4822</v>
      </c>
      <c r="M10" s="22" t="n">
        <v>3124439</v>
      </c>
      <c r="N10" s="22" t="n">
        <v>2777513</v>
      </c>
      <c r="O10" s="22" t="n">
        <v>346926</v>
      </c>
    </row>
    <row r="11" customFormat="false" ht="13.5" hidden="false" customHeight="true" outlineLevel="0" collapsed="false">
      <c r="A11" s="5"/>
      <c r="B11" s="5"/>
      <c r="C11" s="6"/>
      <c r="D11" s="6" t="s">
        <v>21</v>
      </c>
      <c r="E11" s="6"/>
      <c r="F11" s="22" t="n">
        <v>267806594</v>
      </c>
      <c r="G11" s="22" t="n">
        <v>267780055</v>
      </c>
      <c r="H11" s="22" t="n">
        <v>126961891</v>
      </c>
      <c r="I11" s="22" t="n">
        <v>140347094</v>
      </c>
      <c r="J11" s="22" t="n">
        <v>471070</v>
      </c>
      <c r="K11" s="22" t="s">
        <v>20</v>
      </c>
      <c r="L11" s="22" t="n">
        <v>765</v>
      </c>
      <c r="M11" s="22" t="n">
        <v>25774</v>
      </c>
      <c r="N11" s="22" t="n">
        <v>23401</v>
      </c>
      <c r="O11" s="22" t="n">
        <v>2373</v>
      </c>
    </row>
    <row r="12" customFormat="false" ht="13.5" hidden="false" customHeight="true" outlineLevel="0" collapsed="false">
      <c r="A12" s="5"/>
      <c r="B12" s="5"/>
      <c r="C12" s="6"/>
      <c r="D12" s="6"/>
      <c r="E12" s="6" t="s">
        <v>22</v>
      </c>
      <c r="F12" s="22" t="n">
        <v>82859708</v>
      </c>
      <c r="G12" s="22" t="n">
        <v>182851903</v>
      </c>
      <c r="H12" s="22" t="n">
        <v>86925757</v>
      </c>
      <c r="I12" s="22" t="n">
        <v>95823834</v>
      </c>
      <c r="J12" s="22" t="n">
        <v>102312</v>
      </c>
      <c r="K12" s="22" t="s">
        <v>20</v>
      </c>
      <c r="L12" s="22" t="n">
        <v>709</v>
      </c>
      <c r="M12" s="22" t="n">
        <v>7096</v>
      </c>
      <c r="N12" s="22" t="n">
        <v>5886</v>
      </c>
      <c r="O12" s="22" t="n">
        <v>1210</v>
      </c>
    </row>
    <row r="13" customFormat="false" ht="13.5" hidden="false" customHeight="true" outlineLevel="0" collapsed="false">
      <c r="A13" s="5"/>
      <c r="B13" s="5"/>
      <c r="C13" s="6"/>
      <c r="D13" s="6"/>
      <c r="E13" s="6" t="s">
        <v>23</v>
      </c>
      <c r="F13" s="22" t="n">
        <v>184946886</v>
      </c>
      <c r="G13" s="22" t="n">
        <v>84928152</v>
      </c>
      <c r="H13" s="22" t="n">
        <v>40036134</v>
      </c>
      <c r="I13" s="22" t="n">
        <v>44523260</v>
      </c>
      <c r="J13" s="22" t="n">
        <v>368758</v>
      </c>
      <c r="K13" s="22" t="s">
        <v>20</v>
      </c>
      <c r="L13" s="22" t="n">
        <v>56</v>
      </c>
      <c r="M13" s="22" t="n">
        <v>18678</v>
      </c>
      <c r="N13" s="22" t="n">
        <v>17515</v>
      </c>
      <c r="O13" s="22" t="n">
        <v>1163</v>
      </c>
    </row>
    <row r="14" customFormat="false" ht="13.5" hidden="false" customHeight="true" outlineLevel="0" collapsed="false">
      <c r="A14" s="5"/>
      <c r="B14" s="5"/>
      <c r="C14" s="6"/>
      <c r="D14" s="6" t="s">
        <v>24</v>
      </c>
      <c r="E14" s="6"/>
      <c r="F14" s="22" t="n">
        <v>409472</v>
      </c>
      <c r="G14" s="22" t="n">
        <v>409029</v>
      </c>
      <c r="H14" s="22" t="n">
        <v>144733</v>
      </c>
      <c r="I14" s="22" t="n">
        <v>259578</v>
      </c>
      <c r="J14" s="22" t="n">
        <v>4718</v>
      </c>
      <c r="K14" s="22" t="s">
        <v>20</v>
      </c>
      <c r="L14" s="22" t="s">
        <v>20</v>
      </c>
      <c r="M14" s="22" t="n">
        <v>443</v>
      </c>
      <c r="N14" s="22" t="n">
        <v>435</v>
      </c>
      <c r="O14" s="22" t="n">
        <v>8</v>
      </c>
    </row>
    <row r="15" customFormat="false" ht="13.5" hidden="false" customHeight="true" outlineLevel="0" collapsed="false">
      <c r="A15" s="5"/>
      <c r="B15" s="5"/>
      <c r="C15" s="6"/>
      <c r="D15" s="6" t="s">
        <v>25</v>
      </c>
      <c r="E15" s="6"/>
      <c r="F15" s="22" t="n">
        <v>5482552</v>
      </c>
      <c r="G15" s="22" t="n">
        <v>5417063</v>
      </c>
      <c r="H15" s="22" t="n">
        <v>1800770</v>
      </c>
      <c r="I15" s="22" t="n">
        <v>2140227</v>
      </c>
      <c r="J15" s="22" t="n">
        <v>1476066</v>
      </c>
      <c r="K15" s="22" t="s">
        <v>20</v>
      </c>
      <c r="L15" s="22" t="n">
        <v>537</v>
      </c>
      <c r="M15" s="22" t="n">
        <v>64952</v>
      </c>
      <c r="N15" s="22" t="n">
        <v>59214</v>
      </c>
      <c r="O15" s="22" t="n">
        <v>5738</v>
      </c>
    </row>
    <row r="16" customFormat="false" ht="13.5" hidden="false" customHeight="true" outlineLevel="0" collapsed="false">
      <c r="A16" s="5"/>
      <c r="B16" s="5"/>
      <c r="C16" s="6"/>
      <c r="D16" s="6"/>
      <c r="E16" s="6" t="s">
        <v>26</v>
      </c>
      <c r="F16" s="22" t="n">
        <v>3690095</v>
      </c>
      <c r="G16" s="22" t="n">
        <v>3641963</v>
      </c>
      <c r="H16" s="22" t="n">
        <v>1213353</v>
      </c>
      <c r="I16" s="22" t="n">
        <v>1413454</v>
      </c>
      <c r="J16" s="22" t="n">
        <v>1015156</v>
      </c>
      <c r="K16" s="22" t="s">
        <v>20</v>
      </c>
      <c r="L16" s="22" t="n">
        <v>429</v>
      </c>
      <c r="M16" s="22" t="n">
        <v>47703</v>
      </c>
      <c r="N16" s="22" t="n">
        <v>44047</v>
      </c>
      <c r="O16" s="22" t="n">
        <v>3656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7</v>
      </c>
      <c r="F17" s="22" t="n">
        <v>1792457</v>
      </c>
      <c r="G17" s="22" t="n">
        <v>1775100</v>
      </c>
      <c r="H17" s="22" t="n">
        <v>587417</v>
      </c>
      <c r="I17" s="22" t="n">
        <v>726773</v>
      </c>
      <c r="J17" s="22" t="n">
        <v>460910</v>
      </c>
      <c r="K17" s="22" t="s">
        <v>20</v>
      </c>
      <c r="L17" s="22" t="n">
        <v>108</v>
      </c>
      <c r="M17" s="22" t="n">
        <v>17249</v>
      </c>
      <c r="N17" s="22" t="n">
        <v>15167</v>
      </c>
      <c r="O17" s="22" t="n">
        <v>2082</v>
      </c>
    </row>
    <row r="18" customFormat="false" ht="13.5" hidden="false" customHeight="true" outlineLevel="0" collapsed="false">
      <c r="A18" s="5"/>
      <c r="B18" s="5"/>
      <c r="C18" s="6"/>
      <c r="D18" s="6" t="s">
        <v>28</v>
      </c>
      <c r="E18" s="6"/>
      <c r="F18" s="22" t="n">
        <v>316606</v>
      </c>
      <c r="G18" s="22" t="n">
        <v>244137</v>
      </c>
      <c r="H18" s="22" t="s">
        <v>20</v>
      </c>
      <c r="I18" s="22" t="n">
        <v>11787</v>
      </c>
      <c r="J18" s="22" t="n">
        <v>232350</v>
      </c>
      <c r="K18" s="22" t="s">
        <v>20</v>
      </c>
      <c r="L18" s="22" t="n">
        <v>441</v>
      </c>
      <c r="M18" s="22" t="n">
        <v>72028</v>
      </c>
      <c r="N18" s="22" t="n">
        <v>66334</v>
      </c>
      <c r="O18" s="22" t="n">
        <v>5694</v>
      </c>
    </row>
    <row r="19" customFormat="false" ht="13.5" hidden="false" customHeight="true" outlineLevel="0" collapsed="false">
      <c r="A19" s="5"/>
      <c r="B19" s="5"/>
      <c r="C19" s="6"/>
      <c r="D19" s="6" t="s">
        <v>29</v>
      </c>
      <c r="E19" s="6"/>
      <c r="F19" s="22" t="n">
        <v>3598876</v>
      </c>
      <c r="G19" s="22" t="n">
        <v>3309393</v>
      </c>
      <c r="H19" s="22" t="n">
        <v>1354669</v>
      </c>
      <c r="I19" s="22" t="n">
        <v>1691955</v>
      </c>
      <c r="J19" s="22" t="n">
        <v>262769</v>
      </c>
      <c r="K19" s="22" t="s">
        <v>20</v>
      </c>
      <c r="L19" s="22" t="n">
        <v>42</v>
      </c>
      <c r="M19" s="22" t="n">
        <v>289441</v>
      </c>
      <c r="N19" s="22" t="n">
        <v>277497</v>
      </c>
      <c r="O19" s="22" t="n">
        <v>11944</v>
      </c>
    </row>
    <row r="20" customFormat="false" ht="13.5" hidden="false" customHeight="true" outlineLevel="0" collapsed="false">
      <c r="A20" s="5"/>
      <c r="B20" s="5"/>
      <c r="C20" s="6"/>
      <c r="D20" s="6" t="s">
        <v>30</v>
      </c>
      <c r="E20" s="6"/>
      <c r="F20" s="22" t="n">
        <v>155265</v>
      </c>
      <c r="G20" s="22" t="n">
        <v>150282</v>
      </c>
      <c r="H20" s="22" t="n">
        <v>54388</v>
      </c>
      <c r="I20" s="22" t="n">
        <v>540</v>
      </c>
      <c r="J20" s="22" t="n">
        <v>95354</v>
      </c>
      <c r="K20" s="22" t="s">
        <v>20</v>
      </c>
      <c r="L20" s="22" t="n">
        <v>2</v>
      </c>
      <c r="M20" s="22" t="n">
        <v>4981</v>
      </c>
      <c r="N20" s="22" t="n">
        <v>4561</v>
      </c>
      <c r="O20" s="22" t="n">
        <v>420</v>
      </c>
    </row>
    <row r="21" customFormat="false" ht="13.5" hidden="false" customHeight="true" outlineLevel="0" collapsed="false">
      <c r="A21" s="5"/>
      <c r="B21" s="5"/>
      <c r="C21" s="6"/>
      <c r="D21" s="6" t="s">
        <v>31</v>
      </c>
      <c r="E21" s="6"/>
      <c r="F21" s="22" t="n">
        <v>4512999</v>
      </c>
      <c r="G21" s="22" t="n">
        <v>3707354</v>
      </c>
      <c r="H21" s="22" t="n">
        <v>3933</v>
      </c>
      <c r="I21" s="22" t="n">
        <v>51217</v>
      </c>
      <c r="J21" s="22" t="n">
        <v>3652204</v>
      </c>
      <c r="K21" s="22" t="s">
        <v>20</v>
      </c>
      <c r="L21" s="22" t="n">
        <v>598</v>
      </c>
      <c r="M21" s="22" t="n">
        <v>805047</v>
      </c>
      <c r="N21" s="22" t="n">
        <v>719389</v>
      </c>
      <c r="O21" s="22" t="n">
        <v>85658</v>
      </c>
    </row>
    <row r="22" customFormat="false" ht="13.5" hidden="false" customHeight="true" outlineLevel="0" collapsed="false">
      <c r="A22" s="5"/>
      <c r="B22" s="5"/>
      <c r="C22" s="6"/>
      <c r="D22" s="6"/>
      <c r="E22" s="6" t="s">
        <v>32</v>
      </c>
      <c r="F22" s="22" t="n">
        <v>2703380</v>
      </c>
      <c r="G22" s="22" t="n">
        <v>2254074</v>
      </c>
      <c r="H22" s="22" t="n">
        <v>3342</v>
      </c>
      <c r="I22" s="22" t="n">
        <v>40344</v>
      </c>
      <c r="J22" s="22" t="n">
        <v>2210388</v>
      </c>
      <c r="K22" s="22" t="s">
        <v>20</v>
      </c>
      <c r="L22" s="22" t="n">
        <v>298</v>
      </c>
      <c r="M22" s="22" t="n">
        <v>449008</v>
      </c>
      <c r="N22" s="22" t="n">
        <v>394607</v>
      </c>
      <c r="O22" s="22" t="n">
        <v>54401</v>
      </c>
    </row>
    <row r="23" customFormat="false" ht="13.5" hidden="false" customHeight="true" outlineLevel="0" collapsed="false">
      <c r="A23" s="5"/>
      <c r="B23" s="5"/>
      <c r="C23" s="6"/>
      <c r="D23" s="6"/>
      <c r="E23" s="6" t="s">
        <v>33</v>
      </c>
      <c r="F23" s="22" t="n">
        <v>1809619</v>
      </c>
      <c r="G23" s="22" t="n">
        <v>1453280</v>
      </c>
      <c r="H23" s="22" t="n">
        <v>591</v>
      </c>
      <c r="I23" s="22" t="n">
        <v>10873</v>
      </c>
      <c r="J23" s="22" t="n">
        <v>1441816</v>
      </c>
      <c r="K23" s="22" t="s">
        <v>20</v>
      </c>
      <c r="L23" s="22" t="n">
        <v>300</v>
      </c>
      <c r="M23" s="22" t="n">
        <v>356039</v>
      </c>
      <c r="N23" s="22" t="n">
        <v>324782</v>
      </c>
      <c r="O23" s="22" t="n">
        <v>31257</v>
      </c>
    </row>
    <row r="24" customFormat="false" ht="13.5" hidden="false" customHeight="true" outlineLevel="0" collapsed="false">
      <c r="A24" s="5"/>
      <c r="B24" s="5"/>
      <c r="C24" s="6"/>
      <c r="D24" s="6" t="s">
        <v>34</v>
      </c>
      <c r="E24" s="6"/>
      <c r="F24" s="22" t="n">
        <v>744614</v>
      </c>
      <c r="G24" s="22" t="n">
        <v>562111</v>
      </c>
      <c r="H24" s="22" t="n">
        <v>186179</v>
      </c>
      <c r="I24" s="22" t="n">
        <v>66831</v>
      </c>
      <c r="J24" s="22" t="n">
        <v>309101</v>
      </c>
      <c r="K24" s="22" t="s">
        <v>20</v>
      </c>
      <c r="L24" s="22" t="n">
        <v>78</v>
      </c>
      <c r="M24" s="22" t="n">
        <v>182425</v>
      </c>
      <c r="N24" s="22" t="n">
        <v>172129</v>
      </c>
      <c r="O24" s="22" t="n">
        <v>10296</v>
      </c>
    </row>
    <row r="25" customFormat="false" ht="13.5" hidden="false" customHeight="true" outlineLevel="0" collapsed="false">
      <c r="A25" s="5"/>
      <c r="B25" s="5"/>
      <c r="C25" s="6"/>
      <c r="D25" s="6" t="s">
        <v>35</v>
      </c>
      <c r="E25" s="6"/>
      <c r="F25" s="22" t="n">
        <v>1802056</v>
      </c>
      <c r="G25" s="22" t="n">
        <v>724286</v>
      </c>
      <c r="H25" s="22" t="n">
        <v>1481</v>
      </c>
      <c r="I25" s="22" t="n">
        <v>3590</v>
      </c>
      <c r="J25" s="22" t="n">
        <v>719215</v>
      </c>
      <c r="K25" s="22" t="s">
        <v>20</v>
      </c>
      <c r="L25" s="22" t="n">
        <v>480</v>
      </c>
      <c r="M25" s="22" t="n">
        <v>1077290</v>
      </c>
      <c r="N25" s="22" t="n">
        <v>917103</v>
      </c>
      <c r="O25" s="22" t="n">
        <v>160187</v>
      </c>
    </row>
    <row r="26" customFormat="false" ht="13.5" hidden="false" customHeight="true" outlineLevel="0" collapsed="false">
      <c r="A26" s="5"/>
      <c r="B26" s="5"/>
      <c r="C26" s="6"/>
      <c r="D26" s="6" t="s">
        <v>36</v>
      </c>
      <c r="E26" s="6"/>
      <c r="F26" s="22" t="n">
        <v>2443395</v>
      </c>
      <c r="G26" s="22" t="n">
        <v>1839458</v>
      </c>
      <c r="H26" s="22" t="n">
        <v>1528</v>
      </c>
      <c r="I26" s="22" t="n">
        <v>14043</v>
      </c>
      <c r="J26" s="22" t="n">
        <v>1823887</v>
      </c>
      <c r="K26" s="22" t="s">
        <v>20</v>
      </c>
      <c r="L26" s="22" t="n">
        <v>1879</v>
      </c>
      <c r="M26" s="22" t="n">
        <v>602058</v>
      </c>
      <c r="N26" s="22" t="n">
        <v>537450</v>
      </c>
      <c r="O26" s="22" t="n">
        <v>64608</v>
      </c>
    </row>
    <row r="27" customFormat="false" ht="13.5" hidden="false" customHeight="true" outlineLevel="0" collapsed="false">
      <c r="A27" s="5"/>
      <c r="B27" s="5"/>
      <c r="C27" s="6" t="s">
        <v>37</v>
      </c>
      <c r="D27" s="6"/>
      <c r="E27" s="6"/>
      <c r="F27" s="22" t="n">
        <v>26487083</v>
      </c>
      <c r="G27" s="22" t="n">
        <v>26140382</v>
      </c>
      <c r="H27" s="22" t="n">
        <v>1973568</v>
      </c>
      <c r="I27" s="22" t="n">
        <v>2065331</v>
      </c>
      <c r="J27" s="22" t="n">
        <v>22101483</v>
      </c>
      <c r="K27" s="22" t="s">
        <v>20</v>
      </c>
      <c r="L27" s="22" t="n">
        <v>3637</v>
      </c>
      <c r="M27" s="22" t="n">
        <v>343064</v>
      </c>
      <c r="N27" s="22" t="n">
        <v>300378</v>
      </c>
      <c r="O27" s="22" t="n">
        <v>42686</v>
      </c>
    </row>
    <row r="28" customFormat="false" ht="13.5" hidden="false" customHeight="true" outlineLevel="0" collapsed="false">
      <c r="A28" s="5"/>
      <c r="B28" s="5"/>
      <c r="C28" s="6"/>
      <c r="D28" s="6" t="s">
        <v>38</v>
      </c>
      <c r="E28" s="6"/>
      <c r="F28" s="22" t="n">
        <v>4519301</v>
      </c>
      <c r="G28" s="22" t="n">
        <v>4516836</v>
      </c>
      <c r="H28" s="22" t="n">
        <v>1960059</v>
      </c>
      <c r="I28" s="22" t="n">
        <v>2051918</v>
      </c>
      <c r="J28" s="22" t="n">
        <v>504859</v>
      </c>
      <c r="K28" s="22" t="s">
        <v>20</v>
      </c>
      <c r="L28" s="22" t="n">
        <v>22</v>
      </c>
      <c r="M28" s="22" t="n">
        <v>2443</v>
      </c>
      <c r="N28" s="22" t="n">
        <v>2223</v>
      </c>
      <c r="O28" s="22" t="n">
        <v>220</v>
      </c>
    </row>
    <row r="29" customFormat="false" ht="13.5" hidden="false" customHeight="true" outlineLevel="0" collapsed="false">
      <c r="A29" s="5"/>
      <c r="B29" s="5"/>
      <c r="C29" s="6"/>
      <c r="D29" s="6" t="s">
        <v>39</v>
      </c>
      <c r="E29" s="6"/>
      <c r="F29" s="22" t="n">
        <v>13822083</v>
      </c>
      <c r="G29" s="22" t="n">
        <v>13785989</v>
      </c>
      <c r="H29" s="22" t="n">
        <v>30</v>
      </c>
      <c r="I29" s="22" t="n">
        <v>11328</v>
      </c>
      <c r="J29" s="22" t="n">
        <v>13774631</v>
      </c>
      <c r="K29" s="22" t="s">
        <v>20</v>
      </c>
      <c r="L29" s="22" t="n">
        <v>423</v>
      </c>
      <c r="M29" s="22" t="n">
        <v>35671</v>
      </c>
      <c r="N29" s="22" t="n">
        <v>33121</v>
      </c>
      <c r="O29" s="22" t="n">
        <v>2550</v>
      </c>
    </row>
    <row r="30" customFormat="false" ht="13.5" hidden="false" customHeight="true" outlineLevel="0" collapsed="false">
      <c r="A30" s="5"/>
      <c r="B30" s="5"/>
      <c r="C30" s="6"/>
      <c r="D30" s="6" t="s">
        <v>40</v>
      </c>
      <c r="E30" s="6"/>
      <c r="F30" s="22" t="n">
        <v>1197232</v>
      </c>
      <c r="G30" s="22" t="n">
        <v>1044462</v>
      </c>
      <c r="H30" s="22" t="n">
        <v>91</v>
      </c>
      <c r="I30" s="22" t="n">
        <v>234</v>
      </c>
      <c r="J30" s="22" t="n">
        <v>1044137</v>
      </c>
      <c r="K30" s="22" t="s">
        <v>20</v>
      </c>
      <c r="L30" s="22" t="n">
        <v>175</v>
      </c>
      <c r="M30" s="22" t="n">
        <v>152595</v>
      </c>
      <c r="N30" s="22" t="n">
        <v>135250</v>
      </c>
      <c r="O30" s="22" t="n">
        <v>17345</v>
      </c>
    </row>
    <row r="31" customFormat="false" ht="13.5" hidden="false" customHeight="true" outlineLevel="0" collapsed="false">
      <c r="A31" s="5"/>
      <c r="B31" s="5"/>
      <c r="C31" s="6"/>
      <c r="D31" s="6" t="s">
        <v>41</v>
      </c>
      <c r="E31" s="6"/>
      <c r="F31" s="22" t="n">
        <v>2410604</v>
      </c>
      <c r="G31" s="22" t="n">
        <v>2353983</v>
      </c>
      <c r="H31" s="22" t="n">
        <v>95</v>
      </c>
      <c r="I31" s="22" t="n">
        <v>134</v>
      </c>
      <c r="J31" s="22" t="n">
        <v>2353754</v>
      </c>
      <c r="K31" s="22" t="s">
        <v>20</v>
      </c>
      <c r="L31" s="22" t="n">
        <v>900</v>
      </c>
      <c r="M31" s="22" t="n">
        <v>55721</v>
      </c>
      <c r="N31" s="22" t="n">
        <v>45865</v>
      </c>
      <c r="O31" s="22" t="n">
        <v>9856</v>
      </c>
    </row>
    <row r="32" customFormat="false" ht="13.5" hidden="false" customHeight="true" outlineLevel="0" collapsed="false">
      <c r="A32" s="5"/>
      <c r="B32" s="5"/>
      <c r="C32" s="6"/>
      <c r="D32" s="6" t="s">
        <v>42</v>
      </c>
      <c r="E32" s="6"/>
      <c r="F32" s="22" t="n">
        <v>3316169</v>
      </c>
      <c r="G32" s="22" t="n">
        <v>3293616</v>
      </c>
      <c r="H32" s="22" t="n">
        <v>89</v>
      </c>
      <c r="I32" s="22" t="n">
        <v>541</v>
      </c>
      <c r="J32" s="22" t="n">
        <v>3292986</v>
      </c>
      <c r="K32" s="22" t="s">
        <v>20</v>
      </c>
      <c r="L32" s="22" t="n">
        <v>1913</v>
      </c>
      <c r="M32" s="22" t="n">
        <v>20640</v>
      </c>
      <c r="N32" s="22" t="n">
        <v>16546</v>
      </c>
      <c r="O32" s="22" t="n">
        <v>4094</v>
      </c>
    </row>
    <row r="33" customFormat="false" ht="13.5" hidden="false" customHeight="true" outlineLevel="0" collapsed="false">
      <c r="A33" s="5"/>
      <c r="B33" s="5"/>
      <c r="C33" s="6"/>
      <c r="D33" s="6" t="s">
        <v>43</v>
      </c>
      <c r="E33" s="6"/>
      <c r="F33" s="22" t="n">
        <v>1221694</v>
      </c>
      <c r="G33" s="22" t="n">
        <v>1145496</v>
      </c>
      <c r="H33" s="22" t="n">
        <v>13204</v>
      </c>
      <c r="I33" s="22" t="n">
        <v>1176</v>
      </c>
      <c r="J33" s="22" t="n">
        <v>1131116</v>
      </c>
      <c r="K33" s="22" t="s">
        <v>20</v>
      </c>
      <c r="L33" s="22" t="n">
        <v>204</v>
      </c>
      <c r="M33" s="22" t="n">
        <v>75994</v>
      </c>
      <c r="N33" s="22" t="n">
        <v>67373</v>
      </c>
      <c r="O33" s="22" t="n">
        <v>8621</v>
      </c>
    </row>
    <row r="34" customFormat="false" ht="13.5" hidden="false" customHeight="true" outlineLevel="0" collapsed="false">
      <c r="A34" s="5"/>
      <c r="B34" s="5"/>
      <c r="C34" s="6" t="s">
        <v>44</v>
      </c>
      <c r="D34" s="6"/>
      <c r="E34" s="6"/>
      <c r="F34" s="22" t="n">
        <v>7254238</v>
      </c>
      <c r="G34" s="22" t="n">
        <v>6637367</v>
      </c>
      <c r="H34" s="22" t="n">
        <v>600</v>
      </c>
      <c r="I34" s="22" t="n">
        <v>21967</v>
      </c>
      <c r="J34" s="22" t="n">
        <v>6614800</v>
      </c>
      <c r="K34" s="22" t="s">
        <v>20</v>
      </c>
      <c r="L34" s="22" t="n">
        <v>12625</v>
      </c>
      <c r="M34" s="22" t="n">
        <v>604246</v>
      </c>
      <c r="N34" s="22" t="n">
        <v>436452</v>
      </c>
      <c r="O34" s="22" t="n">
        <v>167794</v>
      </c>
    </row>
    <row r="35" customFormat="false" ht="13.5" hidden="false" customHeight="true" outlineLevel="0" collapsed="false">
      <c r="A35" s="5"/>
      <c r="B35" s="5"/>
      <c r="C35" s="6"/>
      <c r="D35" s="6" t="s">
        <v>45</v>
      </c>
      <c r="E35" s="6"/>
      <c r="F35" s="22" t="n">
        <v>5574174</v>
      </c>
      <c r="G35" s="22" t="n">
        <v>5254856</v>
      </c>
      <c r="H35" s="22" t="n">
        <v>473</v>
      </c>
      <c r="I35" s="22" t="n">
        <v>21197</v>
      </c>
      <c r="J35" s="22" t="n">
        <v>5233186</v>
      </c>
      <c r="K35" s="22" t="s">
        <v>20</v>
      </c>
      <c r="L35" s="22" t="n">
        <v>11596</v>
      </c>
      <c r="M35" s="22" t="n">
        <v>307722</v>
      </c>
      <c r="N35" s="22" t="n">
        <v>204287</v>
      </c>
      <c r="O35" s="22" t="n">
        <v>103435</v>
      </c>
    </row>
    <row r="36" customFormat="false" ht="13.5" hidden="false" customHeight="true" outlineLevel="0" collapsed="false">
      <c r="A36" s="5"/>
      <c r="B36" s="5"/>
      <c r="C36" s="6"/>
      <c r="D36" s="6" t="s">
        <v>46</v>
      </c>
      <c r="E36" s="6"/>
      <c r="F36" s="22" t="n">
        <v>1436827</v>
      </c>
      <c r="G36" s="22" t="n">
        <v>1177378</v>
      </c>
      <c r="H36" s="22" t="n">
        <v>127</v>
      </c>
      <c r="I36" s="22" t="n">
        <v>770</v>
      </c>
      <c r="J36" s="22" t="n">
        <v>1176481</v>
      </c>
      <c r="K36" s="22" t="s">
        <v>20</v>
      </c>
      <c r="L36" s="22" t="n">
        <v>622</v>
      </c>
      <c r="M36" s="22" t="n">
        <v>258827</v>
      </c>
      <c r="N36" s="22" t="n">
        <v>200686</v>
      </c>
      <c r="O36" s="22" t="n">
        <v>58141</v>
      </c>
    </row>
    <row r="37" customFormat="false" ht="13.5" hidden="false" customHeight="true" outlineLevel="0" collapsed="false">
      <c r="A37" s="5"/>
      <c r="B37" s="5"/>
      <c r="C37" s="6"/>
      <c r="D37" s="6" t="s">
        <v>47</v>
      </c>
      <c r="E37" s="6"/>
      <c r="F37" s="22" t="n">
        <v>243237</v>
      </c>
      <c r="G37" s="22" t="n">
        <v>205133</v>
      </c>
      <c r="H37" s="22" t="s">
        <v>20</v>
      </c>
      <c r="I37" s="22" t="s">
        <v>20</v>
      </c>
      <c r="J37" s="22" t="n">
        <v>205133</v>
      </c>
      <c r="K37" s="22" t="s">
        <v>20</v>
      </c>
      <c r="L37" s="22" t="n">
        <v>407</v>
      </c>
      <c r="M37" s="22" t="n">
        <v>37697</v>
      </c>
      <c r="N37" s="22" t="n">
        <v>31479</v>
      </c>
      <c r="O37" s="22" t="n">
        <v>6218</v>
      </c>
    </row>
    <row r="38" customFormat="false" ht="13.5" hidden="false" customHeight="true" outlineLevel="0" collapsed="false">
      <c r="A38" s="5"/>
      <c r="B38" s="5"/>
      <c r="C38" s="6" t="s">
        <v>48</v>
      </c>
      <c r="D38" s="6"/>
      <c r="E38" s="6"/>
      <c r="F38" s="22" t="n">
        <v>24333326</v>
      </c>
      <c r="G38" s="22" t="n">
        <v>23809987</v>
      </c>
      <c r="H38" s="22" t="n">
        <v>2059601</v>
      </c>
      <c r="I38" s="22" t="n">
        <v>295328</v>
      </c>
      <c r="J38" s="22" t="n">
        <v>21455058</v>
      </c>
      <c r="K38" s="22" t="s">
        <v>20</v>
      </c>
      <c r="L38" s="22" t="n">
        <v>35583</v>
      </c>
      <c r="M38" s="22" t="n">
        <v>487756</v>
      </c>
      <c r="N38" s="22" t="n">
        <v>431500</v>
      </c>
      <c r="O38" s="22" t="n">
        <v>56256</v>
      </c>
    </row>
    <row r="39" customFormat="false" ht="13.5" hidden="false" customHeight="true" outlineLevel="0" collapsed="false">
      <c r="A39" s="5"/>
      <c r="B39" s="5"/>
      <c r="C39" s="6"/>
      <c r="D39" s="6" t="s">
        <v>49</v>
      </c>
      <c r="E39" s="6"/>
      <c r="F39" s="22" t="n">
        <v>3188384</v>
      </c>
      <c r="G39" s="22" t="n">
        <v>3023715</v>
      </c>
      <c r="H39" s="22" t="n">
        <v>135627</v>
      </c>
      <c r="I39" s="22" t="n">
        <v>52180</v>
      </c>
      <c r="J39" s="22" t="n">
        <v>2835908</v>
      </c>
      <c r="K39" s="22" t="s">
        <v>20</v>
      </c>
      <c r="L39" s="22" t="n">
        <v>716</v>
      </c>
      <c r="M39" s="22" t="n">
        <v>163953</v>
      </c>
      <c r="N39" s="22" t="n">
        <v>155583</v>
      </c>
      <c r="O39" s="22" t="n">
        <v>8370</v>
      </c>
    </row>
    <row r="40" customFormat="false" ht="13.5" hidden="false" customHeight="true" outlineLevel="0" collapsed="false">
      <c r="A40" s="6"/>
      <c r="B40" s="6"/>
      <c r="C40" s="6"/>
      <c r="D40" s="6"/>
      <c r="E40" s="6" t="s">
        <v>50</v>
      </c>
      <c r="F40" s="22" t="n">
        <v>2003237</v>
      </c>
      <c r="G40" s="22" t="n">
        <v>1996393</v>
      </c>
      <c r="H40" s="22" t="n">
        <v>3085</v>
      </c>
      <c r="I40" s="22" t="n">
        <v>38803</v>
      </c>
      <c r="J40" s="22" t="n">
        <v>1954505</v>
      </c>
      <c r="K40" s="22" t="s">
        <v>20</v>
      </c>
      <c r="L40" s="22" t="s">
        <v>20</v>
      </c>
      <c r="M40" s="22" t="n">
        <v>6844</v>
      </c>
      <c r="N40" s="22" t="n">
        <v>6687</v>
      </c>
      <c r="O40" s="22" t="n">
        <v>157</v>
      </c>
    </row>
    <row r="41" customFormat="false" ht="13.5" hidden="false" customHeight="true" outlineLevel="0" collapsed="false">
      <c r="A41" s="6"/>
      <c r="B41" s="6"/>
      <c r="C41" s="6"/>
      <c r="D41" s="6"/>
      <c r="E41" s="6" t="s">
        <v>51</v>
      </c>
      <c r="F41" s="22" t="n">
        <v>1185147</v>
      </c>
      <c r="G41" s="22" t="n">
        <v>1027322</v>
      </c>
      <c r="H41" s="22" t="n">
        <v>132542</v>
      </c>
      <c r="I41" s="22" t="n">
        <v>13377</v>
      </c>
      <c r="J41" s="22" t="n">
        <v>881403</v>
      </c>
      <c r="K41" s="22" t="s">
        <v>20</v>
      </c>
      <c r="L41" s="22" t="n">
        <v>716</v>
      </c>
      <c r="M41" s="22" t="n">
        <v>157109</v>
      </c>
      <c r="N41" s="22" t="n">
        <v>148896</v>
      </c>
      <c r="O41" s="22" t="n">
        <v>8213</v>
      </c>
    </row>
    <row r="42" customFormat="false" ht="13.5" hidden="false" customHeight="true" outlineLevel="0" collapsed="false">
      <c r="A42" s="5"/>
      <c r="B42" s="5"/>
      <c r="C42" s="6"/>
      <c r="D42" s="6" t="s">
        <v>52</v>
      </c>
      <c r="E42" s="6"/>
      <c r="F42" s="22" t="n">
        <v>18477226</v>
      </c>
      <c r="G42" s="22" t="n">
        <v>18301077</v>
      </c>
      <c r="H42" s="22" t="n">
        <v>1328416</v>
      </c>
      <c r="I42" s="22" t="n">
        <v>37885</v>
      </c>
      <c r="J42" s="22" t="n">
        <v>16934776</v>
      </c>
      <c r="K42" s="22" t="s">
        <v>20</v>
      </c>
      <c r="L42" s="22" t="n">
        <v>33780</v>
      </c>
      <c r="M42" s="22" t="n">
        <v>142369</v>
      </c>
      <c r="N42" s="22" t="n">
        <v>113757</v>
      </c>
      <c r="O42" s="22" t="n">
        <v>28612</v>
      </c>
    </row>
    <row r="43" customFormat="false" ht="13.5" hidden="false" customHeight="true" outlineLevel="0" collapsed="false">
      <c r="A43" s="5"/>
      <c r="B43" s="5"/>
      <c r="C43" s="6"/>
      <c r="D43" s="6"/>
      <c r="E43" s="6" t="s">
        <v>53</v>
      </c>
      <c r="F43" s="22" t="n">
        <v>13867061</v>
      </c>
      <c r="G43" s="22" t="n">
        <v>13816714</v>
      </c>
      <c r="H43" s="22" t="n">
        <v>42227</v>
      </c>
      <c r="I43" s="22" t="n">
        <v>5172</v>
      </c>
      <c r="J43" s="22" t="n">
        <v>13769315</v>
      </c>
      <c r="K43" s="22" t="s">
        <v>20</v>
      </c>
      <c r="L43" s="22" t="n">
        <v>7393</v>
      </c>
      <c r="M43" s="22" t="n">
        <v>42954</v>
      </c>
      <c r="N43" s="22" t="n">
        <v>37511</v>
      </c>
      <c r="O43" s="22" t="n">
        <v>5443</v>
      </c>
    </row>
    <row r="44" customFormat="false" ht="13.5" hidden="false" customHeight="true" outlineLevel="0" collapsed="false">
      <c r="A44" s="5"/>
      <c r="B44" s="5"/>
      <c r="C44" s="6"/>
      <c r="D44" s="6"/>
      <c r="E44" s="6" t="s">
        <v>54</v>
      </c>
      <c r="F44" s="22" t="n">
        <v>4610165</v>
      </c>
      <c r="G44" s="22" t="n">
        <v>4484363</v>
      </c>
      <c r="H44" s="22" t="n">
        <v>1286189</v>
      </c>
      <c r="I44" s="22" t="n">
        <v>32713</v>
      </c>
      <c r="J44" s="22" t="n">
        <v>3165461</v>
      </c>
      <c r="K44" s="22" t="s">
        <v>20</v>
      </c>
      <c r="L44" s="22" t="n">
        <v>26387</v>
      </c>
      <c r="M44" s="22" t="n">
        <v>99415</v>
      </c>
      <c r="N44" s="22" t="n">
        <v>76246</v>
      </c>
      <c r="O44" s="22" t="n">
        <v>23169</v>
      </c>
    </row>
    <row r="45" customFormat="false" ht="13.5" hidden="false" customHeight="true" outlineLevel="0" collapsed="false">
      <c r="A45" s="5"/>
      <c r="B45" s="5"/>
      <c r="C45" s="6"/>
      <c r="D45" s="6" t="s">
        <v>55</v>
      </c>
      <c r="E45" s="6"/>
      <c r="F45" s="22" t="n">
        <v>1332706</v>
      </c>
      <c r="G45" s="22" t="n">
        <v>1265543</v>
      </c>
      <c r="H45" s="22" t="n">
        <v>565333</v>
      </c>
      <c r="I45" s="22" t="n">
        <v>9112</v>
      </c>
      <c r="J45" s="22" t="n">
        <v>691098</v>
      </c>
      <c r="K45" s="22" t="s">
        <v>20</v>
      </c>
      <c r="L45" s="22" t="n">
        <v>208</v>
      </c>
      <c r="M45" s="22" t="n">
        <v>66955</v>
      </c>
      <c r="N45" s="22" t="n">
        <v>62958</v>
      </c>
      <c r="O45" s="22" t="n">
        <v>3997</v>
      </c>
    </row>
    <row r="46" customFormat="false" ht="13.5" hidden="false" customHeight="true" outlineLevel="0" collapsed="false">
      <c r="A46" s="5"/>
      <c r="B46" s="5"/>
      <c r="C46" s="6"/>
      <c r="D46" s="6" t="s">
        <v>56</v>
      </c>
      <c r="E46" s="6"/>
      <c r="F46" s="22" t="n">
        <v>1335010</v>
      </c>
      <c r="G46" s="22" t="n">
        <v>1219652</v>
      </c>
      <c r="H46" s="22" t="n">
        <v>30225</v>
      </c>
      <c r="I46" s="22" t="n">
        <v>196151</v>
      </c>
      <c r="J46" s="22" t="n">
        <v>993276</v>
      </c>
      <c r="K46" s="22" t="s">
        <v>20</v>
      </c>
      <c r="L46" s="22" t="n">
        <v>879</v>
      </c>
      <c r="M46" s="22" t="n">
        <v>114479</v>
      </c>
      <c r="N46" s="22" t="n">
        <v>99202</v>
      </c>
      <c r="O46" s="22" t="n">
        <v>15277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7</v>
      </c>
      <c r="F47" s="22" t="n">
        <v>638242</v>
      </c>
      <c r="G47" s="22" t="n">
        <v>614766</v>
      </c>
      <c r="H47" s="22" t="n">
        <v>70</v>
      </c>
      <c r="I47" s="22" t="n">
        <v>12475</v>
      </c>
      <c r="J47" s="22" t="n">
        <v>602221</v>
      </c>
      <c r="K47" s="22" t="s">
        <v>20</v>
      </c>
      <c r="L47" s="22" t="s">
        <v>20</v>
      </c>
      <c r="M47" s="22" t="n">
        <v>23476</v>
      </c>
      <c r="N47" s="22" t="n">
        <v>19786</v>
      </c>
      <c r="O47" s="22" t="n">
        <v>3690</v>
      </c>
    </row>
    <row r="48" customFormat="false" ht="13.5" hidden="false" customHeight="true" outlineLevel="0" collapsed="false">
      <c r="A48" s="5"/>
      <c r="B48" s="5"/>
      <c r="C48" s="6"/>
      <c r="D48" s="6"/>
      <c r="E48" s="6" t="s">
        <v>58</v>
      </c>
      <c r="F48" s="22" t="n">
        <v>696768</v>
      </c>
      <c r="G48" s="22" t="n">
        <v>604886</v>
      </c>
      <c r="H48" s="22" t="n">
        <v>30155</v>
      </c>
      <c r="I48" s="22" t="n">
        <v>183676</v>
      </c>
      <c r="J48" s="22" t="n">
        <v>391055</v>
      </c>
      <c r="K48" s="22" t="s">
        <v>20</v>
      </c>
      <c r="L48" s="22" t="n">
        <v>879</v>
      </c>
      <c r="M48" s="22" t="n">
        <v>91003</v>
      </c>
      <c r="N48" s="22" t="n">
        <v>79416</v>
      </c>
      <c r="O48" s="22" t="n">
        <v>11587</v>
      </c>
    </row>
    <row r="49" customFormat="false" ht="13.5" hidden="false" customHeight="true" outlineLevel="0" collapsed="false">
      <c r="A49" s="5"/>
      <c r="B49" s="5"/>
      <c r="C49" s="6" t="s">
        <v>59</v>
      </c>
      <c r="D49" s="6"/>
      <c r="E49" s="6"/>
      <c r="F49" s="22" t="n">
        <v>59649838</v>
      </c>
      <c r="G49" s="22" t="n">
        <v>57313528</v>
      </c>
      <c r="H49" s="22" t="n">
        <v>19813969</v>
      </c>
      <c r="I49" s="22" t="n">
        <v>32786044</v>
      </c>
      <c r="J49" s="22" t="n">
        <v>4713515</v>
      </c>
      <c r="K49" s="22" t="n">
        <v>2102963</v>
      </c>
      <c r="L49" s="22" t="n">
        <v>1779</v>
      </c>
      <c r="M49" s="22" t="n">
        <v>231568</v>
      </c>
      <c r="N49" s="22" t="n">
        <v>220665</v>
      </c>
      <c r="O49" s="22" t="n">
        <v>10903</v>
      </c>
    </row>
    <row r="50" customFormat="false" ht="13.5" hidden="false" customHeight="true" outlineLevel="0" collapsed="false">
      <c r="A50" s="5"/>
      <c r="B50" s="5"/>
      <c r="C50" s="6"/>
      <c r="D50" s="6" t="s">
        <v>60</v>
      </c>
      <c r="E50" s="6"/>
      <c r="F50" s="22" t="n">
        <v>18028436</v>
      </c>
      <c r="G50" s="22" t="n">
        <v>18028100</v>
      </c>
      <c r="H50" s="22" t="n">
        <v>6473906</v>
      </c>
      <c r="I50" s="22" t="n">
        <v>10716359</v>
      </c>
      <c r="J50" s="22" t="n">
        <v>837835</v>
      </c>
      <c r="K50" s="22" t="s">
        <v>20</v>
      </c>
      <c r="L50" s="22" t="n">
        <v>336</v>
      </c>
      <c r="M50" s="22" t="s">
        <v>20</v>
      </c>
      <c r="N50" s="22" t="s">
        <v>20</v>
      </c>
      <c r="O50" s="22" t="s">
        <v>20</v>
      </c>
    </row>
    <row r="51" customFormat="false" ht="13.5" hidden="false" customHeight="true" outlineLevel="0" collapsed="false">
      <c r="A51" s="5"/>
      <c r="B51" s="5"/>
      <c r="C51" s="6"/>
      <c r="D51" s="6" t="s">
        <v>61</v>
      </c>
      <c r="E51" s="6"/>
      <c r="F51" s="22" t="n">
        <v>13261296</v>
      </c>
      <c r="G51" s="22" t="n">
        <v>13261296</v>
      </c>
      <c r="H51" s="22" t="n">
        <v>2428088</v>
      </c>
      <c r="I51" s="22" t="n">
        <v>10756553</v>
      </c>
      <c r="J51" s="22" t="n">
        <v>76655</v>
      </c>
      <c r="K51" s="22" t="s">
        <v>20</v>
      </c>
      <c r="L51" s="22" t="s">
        <v>20</v>
      </c>
      <c r="M51" s="22" t="s">
        <v>20</v>
      </c>
      <c r="N51" s="22" t="s">
        <v>20</v>
      </c>
      <c r="O51" s="22" t="s">
        <v>20</v>
      </c>
    </row>
    <row r="52" customFormat="false" ht="13.5" hidden="false" customHeight="true" outlineLevel="0" collapsed="false">
      <c r="A52" s="5"/>
      <c r="B52" s="5"/>
      <c r="C52" s="6"/>
      <c r="D52" s="6"/>
      <c r="E52" s="6" t="s">
        <v>62</v>
      </c>
      <c r="F52" s="22" t="n">
        <v>169505</v>
      </c>
      <c r="G52" s="22" t="n">
        <v>169505</v>
      </c>
      <c r="H52" s="22" t="n">
        <v>42108</v>
      </c>
      <c r="I52" s="22" t="n">
        <v>50742</v>
      </c>
      <c r="J52" s="22" t="n">
        <v>76655</v>
      </c>
      <c r="K52" s="22" t="s">
        <v>20</v>
      </c>
      <c r="L52" s="22" t="s">
        <v>20</v>
      </c>
      <c r="M52" s="22" t="s">
        <v>20</v>
      </c>
      <c r="N52" s="22" t="s">
        <v>20</v>
      </c>
      <c r="O52" s="22" t="s">
        <v>20</v>
      </c>
    </row>
    <row r="53" customFormat="false" ht="13.5" hidden="false" customHeight="true" outlineLevel="0" collapsed="false">
      <c r="A53" s="5"/>
      <c r="B53" s="5"/>
      <c r="C53" s="6"/>
      <c r="D53" s="6"/>
      <c r="E53" s="6" t="s">
        <v>63</v>
      </c>
      <c r="F53" s="22" t="n">
        <v>13091791</v>
      </c>
      <c r="G53" s="22" t="n">
        <v>13091791</v>
      </c>
      <c r="H53" s="22" t="n">
        <v>2385980</v>
      </c>
      <c r="I53" s="22" t="n">
        <v>10705811</v>
      </c>
      <c r="J53" s="22" t="s">
        <v>20</v>
      </c>
      <c r="K53" s="22" t="s">
        <v>20</v>
      </c>
      <c r="L53" s="22" t="s">
        <v>20</v>
      </c>
      <c r="M53" s="22" t="s">
        <v>20</v>
      </c>
      <c r="N53" s="22" t="s">
        <v>20</v>
      </c>
      <c r="O53" s="22" t="s">
        <v>20</v>
      </c>
    </row>
    <row r="54" customFormat="false" ht="13.5" hidden="false" customHeight="true" outlineLevel="0" collapsed="false">
      <c r="A54" s="5"/>
      <c r="B54" s="5"/>
      <c r="C54" s="6"/>
      <c r="D54" s="6" t="s">
        <v>64</v>
      </c>
      <c r="E54" s="6"/>
      <c r="F54" s="22" t="n">
        <v>24196303</v>
      </c>
      <c r="G54" s="22" t="n">
        <v>22095304</v>
      </c>
      <c r="H54" s="22" t="n">
        <v>10911975</v>
      </c>
      <c r="I54" s="22" t="n">
        <v>11016591</v>
      </c>
      <c r="J54" s="22" t="n">
        <v>166738</v>
      </c>
      <c r="K54" s="22" t="n">
        <v>2099663</v>
      </c>
      <c r="L54" s="22" t="n">
        <v>1336</v>
      </c>
      <c r="M54" s="22" t="s">
        <v>20</v>
      </c>
      <c r="N54" s="22" t="s">
        <v>20</v>
      </c>
      <c r="O54" s="22" t="s">
        <v>20</v>
      </c>
    </row>
    <row r="55" customFormat="false" ht="13.5" hidden="false" customHeight="true" outlineLevel="0" collapsed="false">
      <c r="A55" s="5"/>
      <c r="B55" s="5"/>
      <c r="C55" s="6"/>
      <c r="D55" s="6" t="s">
        <v>65</v>
      </c>
      <c r="E55" s="6"/>
      <c r="F55" s="22" t="n">
        <v>1295715</v>
      </c>
      <c r="G55" s="22" t="n">
        <v>1291427</v>
      </c>
      <c r="H55" s="22" t="s">
        <v>20</v>
      </c>
      <c r="I55" s="22" t="n">
        <v>1036</v>
      </c>
      <c r="J55" s="22" t="n">
        <v>1290391</v>
      </c>
      <c r="K55" s="22" t="s">
        <v>20</v>
      </c>
      <c r="L55" s="22" t="n">
        <v>96</v>
      </c>
      <c r="M55" s="22" t="n">
        <v>4192</v>
      </c>
      <c r="N55" s="22" t="n">
        <v>3903</v>
      </c>
      <c r="O55" s="22" t="n">
        <v>289</v>
      </c>
    </row>
    <row r="56" customFormat="false" ht="13.5" hidden="false" customHeight="true" outlineLevel="0" collapsed="false">
      <c r="A56" s="5"/>
      <c r="B56" s="5"/>
      <c r="C56" s="6"/>
      <c r="D56" s="6" t="s">
        <v>66</v>
      </c>
      <c r="E56" s="6"/>
      <c r="F56" s="22" t="n">
        <v>306584</v>
      </c>
      <c r="G56" s="22" t="n">
        <v>306584</v>
      </c>
      <c r="H56" s="22" t="s">
        <v>20</v>
      </c>
      <c r="I56" s="22" t="n">
        <v>116</v>
      </c>
      <c r="J56" s="22" t="n">
        <v>306468</v>
      </c>
      <c r="K56" s="22" t="s">
        <v>20</v>
      </c>
      <c r="L56" s="22" t="s">
        <v>20</v>
      </c>
      <c r="M56" s="22" t="s">
        <v>20</v>
      </c>
      <c r="N56" s="22" t="s">
        <v>20</v>
      </c>
      <c r="O56" s="22" t="s">
        <v>20</v>
      </c>
    </row>
    <row r="57" customFormat="false" ht="13.5" hidden="false" customHeight="true" outlineLevel="0" collapsed="false">
      <c r="A57" s="5"/>
      <c r="B57" s="5"/>
      <c r="C57" s="6"/>
      <c r="D57" s="6" t="s">
        <v>67</v>
      </c>
      <c r="E57" s="6"/>
      <c r="F57" s="22" t="n">
        <v>2561504</v>
      </c>
      <c r="G57" s="22" t="n">
        <v>2330817</v>
      </c>
      <c r="H57" s="22" t="s">
        <v>20</v>
      </c>
      <c r="I57" s="22" t="n">
        <v>295389</v>
      </c>
      <c r="J57" s="22" t="n">
        <v>2035428</v>
      </c>
      <c r="K57" s="22" t="n">
        <v>3300</v>
      </c>
      <c r="L57" s="22" t="n">
        <v>11</v>
      </c>
      <c r="M57" s="22" t="n">
        <v>227376</v>
      </c>
      <c r="N57" s="22" t="n">
        <v>216762</v>
      </c>
      <c r="O57" s="22" t="n">
        <v>10614</v>
      </c>
    </row>
    <row r="58" customFormat="false" ht="13.5" hidden="false" customHeight="true" outlineLevel="0" collapsed="false">
      <c r="A58" s="5"/>
      <c r="B58" s="23" t="s">
        <v>68</v>
      </c>
      <c r="C58" s="6"/>
      <c r="D58" s="6"/>
      <c r="E58" s="6"/>
      <c r="F58" s="20" t="n">
        <v>89</v>
      </c>
      <c r="G58" s="20" t="n">
        <v>89</v>
      </c>
      <c r="H58" s="20" t="s">
        <v>20</v>
      </c>
      <c r="I58" s="20" t="s">
        <v>20</v>
      </c>
      <c r="J58" s="20" t="n">
        <v>89</v>
      </c>
      <c r="K58" s="20" t="s">
        <v>20</v>
      </c>
      <c r="L58" s="20" t="s">
        <v>20</v>
      </c>
      <c r="M58" s="20" t="s">
        <v>20</v>
      </c>
      <c r="N58" s="20" t="s">
        <v>20</v>
      </c>
      <c r="O58" s="20" t="s">
        <v>20</v>
      </c>
    </row>
    <row r="59" customFormat="false" ht="13.5" hidden="false" customHeight="true" outlineLevel="0" collapsed="false">
      <c r="A59" s="5"/>
      <c r="B59" s="21" t="s">
        <v>69</v>
      </c>
      <c r="C59" s="6"/>
      <c r="D59" s="6"/>
      <c r="E59" s="6"/>
      <c r="F59" s="20" t="n">
        <v>92582985</v>
      </c>
      <c r="G59" s="20" t="n">
        <v>69530998</v>
      </c>
      <c r="H59" s="20" t="n">
        <v>16557417</v>
      </c>
      <c r="I59" s="20" t="n">
        <v>2424548</v>
      </c>
      <c r="J59" s="20" t="n">
        <v>50549033</v>
      </c>
      <c r="K59" s="20" t="n">
        <v>17323460</v>
      </c>
      <c r="L59" s="20" t="n">
        <v>1396095</v>
      </c>
      <c r="M59" s="20" t="n">
        <v>4332432</v>
      </c>
      <c r="N59" s="20" t="n">
        <v>1837380</v>
      </c>
      <c r="O59" s="20" t="n">
        <v>2495052</v>
      </c>
    </row>
    <row r="60" customFormat="false" ht="13.5" hidden="false" customHeight="true" outlineLevel="0" collapsed="false">
      <c r="A60" s="5"/>
      <c r="B60" s="5"/>
      <c r="C60" s="6" t="s">
        <v>70</v>
      </c>
      <c r="D60" s="6"/>
      <c r="E60" s="6"/>
      <c r="F60" s="22" t="n">
        <v>7893014</v>
      </c>
      <c r="G60" s="22" t="n">
        <v>6028124</v>
      </c>
      <c r="H60" s="22" t="n">
        <v>105682</v>
      </c>
      <c r="I60" s="22" t="n">
        <v>429765</v>
      </c>
      <c r="J60" s="22" t="n">
        <v>5492677</v>
      </c>
      <c r="K60" s="22" t="n">
        <v>1744834</v>
      </c>
      <c r="L60" s="22" t="n">
        <v>37022</v>
      </c>
      <c r="M60" s="22" t="n">
        <v>83034</v>
      </c>
      <c r="N60" s="22" t="n">
        <v>31073</v>
      </c>
      <c r="O60" s="22" t="n">
        <v>51961</v>
      </c>
    </row>
    <row r="61" customFormat="false" ht="13.5" hidden="false" customHeight="true" outlineLevel="0" collapsed="false">
      <c r="A61" s="5"/>
      <c r="B61" s="5"/>
      <c r="C61" s="6" t="s">
        <v>71</v>
      </c>
      <c r="D61" s="6"/>
      <c r="E61" s="6"/>
      <c r="F61" s="22" t="n">
        <v>68002981</v>
      </c>
      <c r="G61" s="22" t="n">
        <v>50772822</v>
      </c>
      <c r="H61" s="22" t="n">
        <v>14263664</v>
      </c>
      <c r="I61" s="22" t="n">
        <v>1930895</v>
      </c>
      <c r="J61" s="22" t="n">
        <v>34578263</v>
      </c>
      <c r="K61" s="22" t="n">
        <v>15508501</v>
      </c>
      <c r="L61" s="22" t="n">
        <v>1130479</v>
      </c>
      <c r="M61" s="22" t="n">
        <v>591179</v>
      </c>
      <c r="N61" s="22" t="n">
        <v>114897</v>
      </c>
      <c r="O61" s="22" t="n">
        <v>476282</v>
      </c>
    </row>
    <row r="62" customFormat="false" ht="13.5" hidden="false" customHeight="true" outlineLevel="0" collapsed="false">
      <c r="A62" s="5"/>
      <c r="B62" s="5"/>
      <c r="C62" s="6" t="s">
        <v>72</v>
      </c>
      <c r="D62" s="6"/>
      <c r="E62" s="6"/>
      <c r="F62" s="22" t="n">
        <v>15435535</v>
      </c>
      <c r="G62" s="22" t="n">
        <v>12039016</v>
      </c>
      <c r="H62" s="22" t="n">
        <v>2104506</v>
      </c>
      <c r="I62" s="22" t="n">
        <v>59784</v>
      </c>
      <c r="J62" s="22" t="n">
        <v>9874726</v>
      </c>
      <c r="K62" s="22" t="n">
        <v>70125</v>
      </c>
      <c r="L62" s="22" t="n">
        <v>222583</v>
      </c>
      <c r="M62" s="22" t="n">
        <v>3103811</v>
      </c>
      <c r="N62" s="22" t="n">
        <v>1275999</v>
      </c>
      <c r="O62" s="22" t="n">
        <v>1827812</v>
      </c>
    </row>
    <row r="63" customFormat="false" ht="13.5" hidden="false" customHeight="true" outlineLevel="0" collapsed="false">
      <c r="A63" s="5"/>
      <c r="B63" s="5"/>
      <c r="C63" s="6"/>
      <c r="D63" s="6" t="s">
        <v>73</v>
      </c>
      <c r="E63" s="6"/>
      <c r="F63" s="22" t="n">
        <v>1819553</v>
      </c>
      <c r="G63" s="22" t="n">
        <v>1221835</v>
      </c>
      <c r="H63" s="22" t="n">
        <v>207451</v>
      </c>
      <c r="I63" s="22" t="n">
        <v>2879</v>
      </c>
      <c r="J63" s="22" t="n">
        <v>1011505</v>
      </c>
      <c r="K63" s="22" t="n">
        <v>1860</v>
      </c>
      <c r="L63" s="22" t="n">
        <v>30018</v>
      </c>
      <c r="M63" s="22" t="n">
        <v>565840</v>
      </c>
      <c r="N63" s="22" t="n">
        <v>228625</v>
      </c>
      <c r="O63" s="22" t="n">
        <v>337215</v>
      </c>
    </row>
    <row r="64" customFormat="false" ht="13.5" hidden="false" customHeight="true" outlineLevel="0" collapsed="false">
      <c r="A64" s="5"/>
      <c r="B64" s="5"/>
      <c r="C64" s="6"/>
      <c r="D64" s="6" t="s">
        <v>74</v>
      </c>
      <c r="E64" s="6"/>
      <c r="F64" s="22" t="n">
        <v>7555431</v>
      </c>
      <c r="G64" s="22" t="n">
        <v>6257377</v>
      </c>
      <c r="H64" s="22" t="n">
        <v>1603965</v>
      </c>
      <c r="I64" s="22" t="n">
        <v>20984</v>
      </c>
      <c r="J64" s="22" t="n">
        <v>4632428</v>
      </c>
      <c r="K64" s="22" t="n">
        <v>8856</v>
      </c>
      <c r="L64" s="22" t="n">
        <v>89848</v>
      </c>
      <c r="M64" s="22" t="n">
        <v>1199350</v>
      </c>
      <c r="N64" s="22" t="n">
        <v>512074</v>
      </c>
      <c r="O64" s="22" t="n">
        <v>687276</v>
      </c>
    </row>
    <row r="65" customFormat="false" ht="13.5" hidden="false" customHeight="true" outlineLevel="0" collapsed="false">
      <c r="A65" s="5"/>
      <c r="B65" s="5"/>
      <c r="C65" s="6"/>
      <c r="D65" s="6" t="s">
        <v>75</v>
      </c>
      <c r="E65" s="6"/>
      <c r="F65" s="22" t="n">
        <v>2045166</v>
      </c>
      <c r="G65" s="22" t="n">
        <v>1687253</v>
      </c>
      <c r="H65" s="22" t="n">
        <v>222751</v>
      </c>
      <c r="I65" s="22" t="n">
        <v>20268</v>
      </c>
      <c r="J65" s="22" t="n">
        <v>1444234</v>
      </c>
      <c r="K65" s="22" t="n">
        <v>47226</v>
      </c>
      <c r="L65" s="22" t="n">
        <v>63353</v>
      </c>
      <c r="M65" s="22" t="n">
        <v>247334</v>
      </c>
      <c r="N65" s="22" t="n">
        <v>108221</v>
      </c>
      <c r="O65" s="22" t="n">
        <v>139113</v>
      </c>
    </row>
    <row r="66" customFormat="false" ht="13.5" hidden="false" customHeight="true" outlineLevel="0" collapsed="false">
      <c r="A66" s="5"/>
      <c r="B66" s="5"/>
      <c r="C66" s="6"/>
      <c r="D66" s="6" t="s">
        <v>76</v>
      </c>
      <c r="E66" s="6"/>
      <c r="F66" s="22" t="n">
        <v>4015385</v>
      </c>
      <c r="G66" s="22" t="n">
        <v>2872551</v>
      </c>
      <c r="H66" s="22" t="n">
        <v>70339</v>
      </c>
      <c r="I66" s="22" t="n">
        <v>15653</v>
      </c>
      <c r="J66" s="22" t="n">
        <v>2786559</v>
      </c>
      <c r="K66" s="22" t="n">
        <v>12183</v>
      </c>
      <c r="L66" s="22" t="n">
        <v>39364</v>
      </c>
      <c r="M66" s="22" t="n">
        <v>1091287</v>
      </c>
      <c r="N66" s="22" t="n">
        <v>427079</v>
      </c>
      <c r="O66" s="22" t="n">
        <v>664208</v>
      </c>
    </row>
    <row r="67" customFormat="false" ht="13.5" hidden="false" customHeight="true" outlineLevel="0" collapsed="false">
      <c r="A67" s="5"/>
      <c r="B67" s="5"/>
      <c r="C67" s="6" t="s">
        <v>77</v>
      </c>
      <c r="D67" s="6"/>
      <c r="E67" s="6"/>
      <c r="F67" s="22" t="n">
        <v>1251455</v>
      </c>
      <c r="G67" s="22" t="n">
        <v>691036</v>
      </c>
      <c r="H67" s="22" t="n">
        <v>83565</v>
      </c>
      <c r="I67" s="22" t="n">
        <v>4104</v>
      </c>
      <c r="J67" s="22" t="n">
        <v>603367</v>
      </c>
      <c r="K67" s="22" t="s">
        <v>20</v>
      </c>
      <c r="L67" s="22" t="n">
        <v>6011</v>
      </c>
      <c r="M67" s="22" t="n">
        <v>554408</v>
      </c>
      <c r="N67" s="22" t="n">
        <v>415411</v>
      </c>
      <c r="O67" s="22" t="n">
        <v>138997</v>
      </c>
    </row>
    <row r="68" customFormat="false" ht="13.5" hidden="false" customHeight="true" outlineLevel="0" collapsed="false">
      <c r="A68" s="10"/>
      <c r="B68" s="24" t="s">
        <v>78</v>
      </c>
      <c r="C68" s="10"/>
      <c r="D68" s="10"/>
      <c r="E68" s="10"/>
      <c r="F68" s="25" t="n">
        <v>9902670</v>
      </c>
      <c r="G68" s="25" t="n">
        <v>9794448</v>
      </c>
      <c r="H68" s="25" t="s">
        <v>20</v>
      </c>
      <c r="I68" s="25" t="n">
        <v>685462</v>
      </c>
      <c r="J68" s="25" t="n">
        <v>9108986</v>
      </c>
      <c r="K68" s="25" t="n">
        <v>108131</v>
      </c>
      <c r="L68" s="25" t="n">
        <v>91</v>
      </c>
      <c r="M68" s="25" t="s">
        <v>20</v>
      </c>
      <c r="N68" s="25" t="s">
        <v>20</v>
      </c>
      <c r="O68" s="25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30Z</dcterms:created>
  <dc:creator>m</dc:creator>
  <dc:description/>
  <dc:language>en-US</dc:language>
  <cp:lastModifiedBy>m</cp:lastModifiedBy>
  <dcterms:modified xsi:type="dcterms:W3CDTF">2020-12-17T10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