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9627830</v>
      </c>
      <c r="G8" s="17" t="n">
        <v>8826185</v>
      </c>
      <c r="H8" s="17" t="n">
        <v>139713</v>
      </c>
      <c r="I8" s="17" t="n">
        <v>110555</v>
      </c>
      <c r="J8" s="17" t="n">
        <v>8575917</v>
      </c>
      <c r="K8" s="17" t="n">
        <v>112927</v>
      </c>
      <c r="L8" s="17" t="n">
        <v>46691</v>
      </c>
      <c r="M8" s="17" t="n">
        <v>642027</v>
      </c>
      <c r="N8" s="17" t="n">
        <v>466200</v>
      </c>
      <c r="O8" s="17" t="n">
        <v>175827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7523346</v>
      </c>
      <c r="G9" s="17" t="n">
        <v>7136579</v>
      </c>
      <c r="H9" s="17" t="n">
        <v>698</v>
      </c>
      <c r="I9" s="17" t="n">
        <v>64879</v>
      </c>
      <c r="J9" s="17" t="n">
        <v>7071002</v>
      </c>
      <c r="K9" s="17" t="n">
        <v>1000</v>
      </c>
      <c r="L9" s="17" t="n">
        <v>4244</v>
      </c>
      <c r="M9" s="17" t="n">
        <v>381523</v>
      </c>
      <c r="N9" s="17" t="n">
        <v>330109</v>
      </c>
      <c r="O9" s="17" t="n">
        <v>51414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5785864</v>
      </c>
      <c r="G10" s="19" t="n">
        <v>5516184</v>
      </c>
      <c r="H10" s="19" t="n">
        <v>547</v>
      </c>
      <c r="I10" s="19" t="n">
        <v>27540</v>
      </c>
      <c r="J10" s="19" t="n">
        <v>5488097</v>
      </c>
      <c r="K10" s="19" t="s">
        <v>20</v>
      </c>
      <c r="L10" s="19" t="n">
        <v>3698</v>
      </c>
      <c r="M10" s="19" t="n">
        <v>265982</v>
      </c>
      <c r="N10" s="19" t="n">
        <v>240308</v>
      </c>
      <c r="O10" s="19" t="n">
        <v>2567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5199199</v>
      </c>
      <c r="G11" s="19" t="n">
        <v>5188578</v>
      </c>
      <c r="H11" s="19" t="s">
        <v>20</v>
      </c>
      <c r="I11" s="19" t="n">
        <v>26227</v>
      </c>
      <c r="J11" s="19" t="n">
        <v>5162351</v>
      </c>
      <c r="K11" s="19" t="s">
        <v>20</v>
      </c>
      <c r="L11" s="19" t="n">
        <v>3413</v>
      </c>
      <c r="M11" s="19" t="n">
        <v>7208</v>
      </c>
      <c r="N11" s="19" t="n">
        <v>4453</v>
      </c>
      <c r="O11" s="19" t="n">
        <v>2755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3617907</v>
      </c>
      <c r="G12" s="19" t="n">
        <v>3611308</v>
      </c>
      <c r="H12" s="19" t="s">
        <v>20</v>
      </c>
      <c r="I12" s="19" t="n">
        <v>18532</v>
      </c>
      <c r="J12" s="19" t="n">
        <v>3592776</v>
      </c>
      <c r="K12" s="19" t="s">
        <v>20</v>
      </c>
      <c r="L12" s="19" t="n">
        <v>2512</v>
      </c>
      <c r="M12" s="19" t="n">
        <v>4087</v>
      </c>
      <c r="N12" s="19" t="n">
        <v>2101</v>
      </c>
      <c r="O12" s="19" t="n">
        <v>1986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581292</v>
      </c>
      <c r="G13" s="19" t="n">
        <v>1577270</v>
      </c>
      <c r="H13" s="19" t="s">
        <v>20</v>
      </c>
      <c r="I13" s="19" t="n">
        <v>7695</v>
      </c>
      <c r="J13" s="19" t="n">
        <v>1569575</v>
      </c>
      <c r="K13" s="19" t="s">
        <v>20</v>
      </c>
      <c r="L13" s="19" t="n">
        <v>901</v>
      </c>
      <c r="M13" s="19" t="n">
        <v>3121</v>
      </c>
      <c r="N13" s="19" t="n">
        <v>2352</v>
      </c>
      <c r="O13" s="19" t="n">
        <v>769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32297</v>
      </c>
      <c r="G14" s="19" t="n">
        <v>31840</v>
      </c>
      <c r="H14" s="19" t="s">
        <v>20</v>
      </c>
      <c r="I14" s="19" t="n">
        <v>36</v>
      </c>
      <c r="J14" s="19" t="n">
        <v>31804</v>
      </c>
      <c r="K14" s="19" t="s">
        <v>20</v>
      </c>
      <c r="L14" s="19" t="n">
        <v>16</v>
      </c>
      <c r="M14" s="19" t="n">
        <v>441</v>
      </c>
      <c r="N14" s="19" t="n">
        <v>441</v>
      </c>
      <c r="O14" s="19" t="s">
        <v>2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38497</v>
      </c>
      <c r="G15" s="19" t="n">
        <v>34904</v>
      </c>
      <c r="H15" s="19" t="s">
        <v>20</v>
      </c>
      <c r="I15" s="19" t="s">
        <v>20</v>
      </c>
      <c r="J15" s="19" t="n">
        <v>34904</v>
      </c>
      <c r="K15" s="19" t="s">
        <v>20</v>
      </c>
      <c r="L15" s="19" t="s">
        <v>20</v>
      </c>
      <c r="M15" s="19" t="n">
        <v>3593</v>
      </c>
      <c r="N15" s="19" t="n">
        <v>2996</v>
      </c>
      <c r="O15" s="19" t="n">
        <v>597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6449</v>
      </c>
      <c r="G16" s="19" t="n">
        <v>24526</v>
      </c>
      <c r="H16" s="19" t="s">
        <v>20</v>
      </c>
      <c r="I16" s="19" t="s">
        <v>20</v>
      </c>
      <c r="J16" s="19" t="n">
        <v>24526</v>
      </c>
      <c r="K16" s="19" t="s">
        <v>20</v>
      </c>
      <c r="L16" s="19" t="s">
        <v>20</v>
      </c>
      <c r="M16" s="19" t="n">
        <v>1923</v>
      </c>
      <c r="N16" s="19" t="n">
        <v>1732</v>
      </c>
      <c r="O16" s="19" t="n">
        <v>19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2048</v>
      </c>
      <c r="G17" s="19" t="n">
        <v>10378</v>
      </c>
      <c r="H17" s="19" t="s">
        <v>20</v>
      </c>
      <c r="I17" s="19" t="s">
        <v>20</v>
      </c>
      <c r="J17" s="19" t="n">
        <v>10378</v>
      </c>
      <c r="K17" s="19" t="s">
        <v>20</v>
      </c>
      <c r="L17" s="19" t="s">
        <v>20</v>
      </c>
      <c r="M17" s="19" t="n">
        <v>1670</v>
      </c>
      <c r="N17" s="19" t="n">
        <v>1264</v>
      </c>
      <c r="O17" s="19" t="n">
        <v>406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8064</v>
      </c>
      <c r="G18" s="19" t="n">
        <v>5427</v>
      </c>
      <c r="H18" s="19" t="s">
        <v>20</v>
      </c>
      <c r="I18" s="19" t="n">
        <v>17</v>
      </c>
      <c r="J18" s="19" t="n">
        <v>5410</v>
      </c>
      <c r="K18" s="19" t="s">
        <v>20</v>
      </c>
      <c r="L18" s="19" t="s">
        <v>20</v>
      </c>
      <c r="M18" s="19" t="n">
        <v>2637</v>
      </c>
      <c r="N18" s="19" t="n">
        <v>1979</v>
      </c>
      <c r="O18" s="19" t="n">
        <v>658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78283</v>
      </c>
      <c r="G19" s="19" t="n">
        <v>55023</v>
      </c>
      <c r="H19" s="19" t="n">
        <v>547</v>
      </c>
      <c r="I19" s="19" t="n">
        <v>433</v>
      </c>
      <c r="J19" s="19" t="n">
        <v>54043</v>
      </c>
      <c r="K19" s="19" t="s">
        <v>20</v>
      </c>
      <c r="L19" s="19" t="n">
        <v>10</v>
      </c>
      <c r="M19" s="19" t="n">
        <v>23250</v>
      </c>
      <c r="N19" s="19" t="n">
        <v>22136</v>
      </c>
      <c r="O19" s="19" t="n">
        <v>111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559</v>
      </c>
      <c r="G20" s="19" t="n">
        <v>222</v>
      </c>
      <c r="H20" s="19" t="s">
        <v>20</v>
      </c>
      <c r="I20" s="19" t="s">
        <v>20</v>
      </c>
      <c r="J20" s="19" t="n">
        <v>222</v>
      </c>
      <c r="K20" s="19" t="s">
        <v>20</v>
      </c>
      <c r="L20" s="19" t="s">
        <v>20</v>
      </c>
      <c r="M20" s="19" t="n">
        <v>1337</v>
      </c>
      <c r="N20" s="19" t="n">
        <v>1336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76774</v>
      </c>
      <c r="G21" s="19" t="n">
        <v>108215</v>
      </c>
      <c r="H21" s="19" t="s">
        <v>20</v>
      </c>
      <c r="I21" s="19" t="n">
        <v>424</v>
      </c>
      <c r="J21" s="19" t="n">
        <v>107791</v>
      </c>
      <c r="K21" s="19" t="s">
        <v>20</v>
      </c>
      <c r="L21" s="19" t="n">
        <v>91</v>
      </c>
      <c r="M21" s="19" t="n">
        <v>68468</v>
      </c>
      <c r="N21" s="19" t="n">
        <v>63633</v>
      </c>
      <c r="O21" s="19" t="n">
        <v>4835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06201</v>
      </c>
      <c r="G22" s="19" t="n">
        <v>62851</v>
      </c>
      <c r="H22" s="19" t="s">
        <v>20</v>
      </c>
      <c r="I22" s="19" t="n">
        <v>311</v>
      </c>
      <c r="J22" s="19" t="n">
        <v>62540</v>
      </c>
      <c r="K22" s="19" t="s">
        <v>20</v>
      </c>
      <c r="L22" s="19" t="n">
        <v>46</v>
      </c>
      <c r="M22" s="19" t="n">
        <v>43304</v>
      </c>
      <c r="N22" s="19" t="n">
        <v>39760</v>
      </c>
      <c r="O22" s="19" t="n">
        <v>3544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70573</v>
      </c>
      <c r="G23" s="19" t="n">
        <v>45364</v>
      </c>
      <c r="H23" s="19" t="s">
        <v>20</v>
      </c>
      <c r="I23" s="19" t="n">
        <v>113</v>
      </c>
      <c r="J23" s="19" t="n">
        <v>45251</v>
      </c>
      <c r="K23" s="19" t="s">
        <v>20</v>
      </c>
      <c r="L23" s="19" t="n">
        <v>45</v>
      </c>
      <c r="M23" s="19" t="n">
        <v>25164</v>
      </c>
      <c r="N23" s="19" t="n">
        <v>23873</v>
      </c>
      <c r="O23" s="19" t="n">
        <v>1291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7099</v>
      </c>
      <c r="G24" s="19" t="n">
        <v>1136</v>
      </c>
      <c r="H24" s="19" t="s">
        <v>20</v>
      </c>
      <c r="I24" s="19" t="s">
        <v>20</v>
      </c>
      <c r="J24" s="19" t="n">
        <v>1136</v>
      </c>
      <c r="K24" s="19" t="s">
        <v>20</v>
      </c>
      <c r="L24" s="19" t="s">
        <v>20</v>
      </c>
      <c r="M24" s="19" t="n">
        <v>5963</v>
      </c>
      <c r="N24" s="19" t="n">
        <v>5667</v>
      </c>
      <c r="O24" s="19" t="n">
        <v>296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28198</v>
      </c>
      <c r="G25" s="19" t="n">
        <v>26487</v>
      </c>
      <c r="H25" s="19" t="s">
        <v>20</v>
      </c>
      <c r="I25" s="19" t="n">
        <v>168</v>
      </c>
      <c r="J25" s="19" t="n">
        <v>26319</v>
      </c>
      <c r="K25" s="19" t="s">
        <v>20</v>
      </c>
      <c r="L25" s="19" t="n">
        <v>4</v>
      </c>
      <c r="M25" s="19" t="n">
        <v>101707</v>
      </c>
      <c r="N25" s="19" t="n">
        <v>95217</v>
      </c>
      <c r="O25" s="19" t="n">
        <v>6490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15894</v>
      </c>
      <c r="G26" s="19" t="n">
        <v>64352</v>
      </c>
      <c r="H26" s="19" t="s">
        <v>20</v>
      </c>
      <c r="I26" s="19" t="n">
        <v>235</v>
      </c>
      <c r="J26" s="19" t="n">
        <v>64117</v>
      </c>
      <c r="K26" s="19" t="s">
        <v>20</v>
      </c>
      <c r="L26" s="19" t="n">
        <v>164</v>
      </c>
      <c r="M26" s="19" t="n">
        <v>51378</v>
      </c>
      <c r="N26" s="19" t="n">
        <v>42450</v>
      </c>
      <c r="O26" s="19" t="n">
        <v>892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665208</v>
      </c>
      <c r="G27" s="19" t="n">
        <v>635894</v>
      </c>
      <c r="H27" s="19" t="s">
        <v>20</v>
      </c>
      <c r="I27" s="19" t="n">
        <v>1216</v>
      </c>
      <c r="J27" s="19" t="n">
        <v>634678</v>
      </c>
      <c r="K27" s="19" t="s">
        <v>20</v>
      </c>
      <c r="L27" s="19" t="n">
        <v>94</v>
      </c>
      <c r="M27" s="19" t="n">
        <v>29220</v>
      </c>
      <c r="N27" s="19" t="n">
        <v>26032</v>
      </c>
      <c r="O27" s="19" t="n">
        <v>3188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43013</v>
      </c>
      <c r="G28" s="19" t="n">
        <v>42765</v>
      </c>
      <c r="H28" s="19" t="s">
        <v>20</v>
      </c>
      <c r="I28" s="19" t="n">
        <v>159</v>
      </c>
      <c r="J28" s="19" t="n">
        <v>42606</v>
      </c>
      <c r="K28" s="19" t="s">
        <v>20</v>
      </c>
      <c r="L28" s="19" t="s">
        <v>20</v>
      </c>
      <c r="M28" s="19" t="n">
        <v>248</v>
      </c>
      <c r="N28" s="19" t="n">
        <v>226</v>
      </c>
      <c r="O28" s="19" t="n">
        <v>22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449835</v>
      </c>
      <c r="G29" s="19" t="n">
        <v>444865</v>
      </c>
      <c r="H29" s="19" t="s">
        <v>20</v>
      </c>
      <c r="I29" s="19" t="n">
        <v>289</v>
      </c>
      <c r="J29" s="19" t="n">
        <v>444576</v>
      </c>
      <c r="K29" s="19" t="s">
        <v>20</v>
      </c>
      <c r="L29" s="19" t="n">
        <v>2</v>
      </c>
      <c r="M29" s="19" t="n">
        <v>4968</v>
      </c>
      <c r="N29" s="19" t="n">
        <v>4263</v>
      </c>
      <c r="O29" s="19" t="n">
        <v>705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34205</v>
      </c>
      <c r="G30" s="19" t="n">
        <v>21332</v>
      </c>
      <c r="H30" s="19" t="s">
        <v>20</v>
      </c>
      <c r="I30" s="19" t="n">
        <v>181</v>
      </c>
      <c r="J30" s="19" t="n">
        <v>21151</v>
      </c>
      <c r="K30" s="19" t="s">
        <v>20</v>
      </c>
      <c r="L30" s="19" t="n">
        <v>7</v>
      </c>
      <c r="M30" s="19" t="n">
        <v>12866</v>
      </c>
      <c r="N30" s="19" t="n">
        <v>11686</v>
      </c>
      <c r="O30" s="19" t="n">
        <v>1180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52554</v>
      </c>
      <c r="G31" s="19" t="n">
        <v>48548</v>
      </c>
      <c r="H31" s="19" t="s">
        <v>20</v>
      </c>
      <c r="I31" s="19" t="n">
        <v>195</v>
      </c>
      <c r="J31" s="19" t="n">
        <v>48353</v>
      </c>
      <c r="K31" s="19" t="s">
        <v>20</v>
      </c>
      <c r="L31" s="19" t="n">
        <v>11</v>
      </c>
      <c r="M31" s="19" t="n">
        <v>3995</v>
      </c>
      <c r="N31" s="19" t="n">
        <v>3739</v>
      </c>
      <c r="O31" s="19" t="n">
        <v>25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53909</v>
      </c>
      <c r="G32" s="19" t="n">
        <v>52392</v>
      </c>
      <c r="H32" s="19" t="s">
        <v>20</v>
      </c>
      <c r="I32" s="19" t="n">
        <v>330</v>
      </c>
      <c r="J32" s="19" t="n">
        <v>52062</v>
      </c>
      <c r="K32" s="19" t="s">
        <v>20</v>
      </c>
      <c r="L32" s="19" t="n">
        <v>68</v>
      </c>
      <c r="M32" s="19" t="n">
        <v>1449</v>
      </c>
      <c r="N32" s="19" t="n">
        <v>1245</v>
      </c>
      <c r="O32" s="19" t="n">
        <v>204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31692</v>
      </c>
      <c r="G33" s="19" t="n">
        <v>25992</v>
      </c>
      <c r="H33" s="19" t="s">
        <v>20</v>
      </c>
      <c r="I33" s="19" t="n">
        <v>62</v>
      </c>
      <c r="J33" s="19" t="n">
        <v>25930</v>
      </c>
      <c r="K33" s="19" t="s">
        <v>20</v>
      </c>
      <c r="L33" s="19" t="n">
        <v>6</v>
      </c>
      <c r="M33" s="19" t="n">
        <v>5694</v>
      </c>
      <c r="N33" s="19" t="n">
        <v>4873</v>
      </c>
      <c r="O33" s="19" t="n">
        <v>82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27175</v>
      </c>
      <c r="G34" s="19" t="n">
        <v>181042</v>
      </c>
      <c r="H34" s="19" t="s">
        <v>20</v>
      </c>
      <c r="I34" s="19" t="n">
        <v>351</v>
      </c>
      <c r="J34" s="19" t="n">
        <v>180691</v>
      </c>
      <c r="K34" s="19" t="s">
        <v>20</v>
      </c>
      <c r="L34" s="19" t="n">
        <v>303</v>
      </c>
      <c r="M34" s="19" t="n">
        <v>45830</v>
      </c>
      <c r="N34" s="19" t="n">
        <v>27216</v>
      </c>
      <c r="O34" s="19" t="n">
        <v>18614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71257</v>
      </c>
      <c r="G35" s="19" t="n">
        <v>145739</v>
      </c>
      <c r="H35" s="19" t="s">
        <v>20</v>
      </c>
      <c r="I35" s="19" t="n">
        <v>204</v>
      </c>
      <c r="J35" s="19" t="n">
        <v>145535</v>
      </c>
      <c r="K35" s="19" t="s">
        <v>20</v>
      </c>
      <c r="L35" s="19" t="n">
        <v>280</v>
      </c>
      <c r="M35" s="19" t="n">
        <v>25238</v>
      </c>
      <c r="N35" s="19" t="n">
        <v>12627</v>
      </c>
      <c r="O35" s="19" t="n">
        <v>1261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49572</v>
      </c>
      <c r="G36" s="19" t="n">
        <v>31247</v>
      </c>
      <c r="H36" s="19" t="s">
        <v>20</v>
      </c>
      <c r="I36" s="19" t="n">
        <v>147</v>
      </c>
      <c r="J36" s="19" t="n">
        <v>31100</v>
      </c>
      <c r="K36" s="19" t="s">
        <v>20</v>
      </c>
      <c r="L36" s="19" t="n">
        <v>22</v>
      </c>
      <c r="M36" s="19" t="n">
        <v>18303</v>
      </c>
      <c r="N36" s="19" t="n">
        <v>12873</v>
      </c>
      <c r="O36" s="19" t="n">
        <v>543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6346</v>
      </c>
      <c r="G37" s="19" t="n">
        <v>4056</v>
      </c>
      <c r="H37" s="19" t="s">
        <v>20</v>
      </c>
      <c r="I37" s="19" t="s">
        <v>20</v>
      </c>
      <c r="J37" s="19" t="n">
        <v>4056</v>
      </c>
      <c r="K37" s="19" t="s">
        <v>20</v>
      </c>
      <c r="L37" s="19" t="n">
        <v>1</v>
      </c>
      <c r="M37" s="19" t="n">
        <v>2289</v>
      </c>
      <c r="N37" s="19" t="n">
        <v>1716</v>
      </c>
      <c r="O37" s="19" t="n">
        <v>573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67518</v>
      </c>
      <c r="G38" s="19" t="n">
        <v>144785</v>
      </c>
      <c r="H38" s="19" t="n">
        <v>151</v>
      </c>
      <c r="I38" s="19" t="n">
        <v>645</v>
      </c>
      <c r="J38" s="19" t="n">
        <v>143989</v>
      </c>
      <c r="K38" s="19" t="s">
        <v>20</v>
      </c>
      <c r="L38" s="19" t="n">
        <v>85</v>
      </c>
      <c r="M38" s="19" t="n">
        <v>22648</v>
      </c>
      <c r="N38" s="19" t="n">
        <v>19483</v>
      </c>
      <c r="O38" s="19" t="n">
        <v>3165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81544</v>
      </c>
      <c r="G39" s="19" t="n">
        <v>72549</v>
      </c>
      <c r="H39" s="19" t="n">
        <v>95</v>
      </c>
      <c r="I39" s="19" t="n">
        <v>97</v>
      </c>
      <c r="J39" s="19" t="n">
        <v>72357</v>
      </c>
      <c r="K39" s="19" t="s">
        <v>20</v>
      </c>
      <c r="L39" s="19" t="n">
        <v>3</v>
      </c>
      <c r="M39" s="19" t="n">
        <v>8992</v>
      </c>
      <c r="N39" s="19" t="n">
        <v>8299</v>
      </c>
      <c r="O39" s="19" t="n">
        <v>693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56344</v>
      </c>
      <c r="G40" s="19" t="n">
        <v>55561</v>
      </c>
      <c r="H40" s="19" t="s">
        <v>20</v>
      </c>
      <c r="I40" s="19" t="n">
        <v>62</v>
      </c>
      <c r="J40" s="19" t="n">
        <v>55499</v>
      </c>
      <c r="K40" s="19" t="s">
        <v>20</v>
      </c>
      <c r="L40" s="19" t="n">
        <v>2</v>
      </c>
      <c r="M40" s="19" t="n">
        <v>781</v>
      </c>
      <c r="N40" s="19" t="n">
        <v>557</v>
      </c>
      <c r="O40" s="19" t="n">
        <v>224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25200</v>
      </c>
      <c r="G41" s="19" t="n">
        <v>16988</v>
      </c>
      <c r="H41" s="19" t="n">
        <v>95</v>
      </c>
      <c r="I41" s="19" t="n">
        <v>35</v>
      </c>
      <c r="J41" s="19" t="n">
        <v>16858</v>
      </c>
      <c r="K41" s="19" t="s">
        <v>20</v>
      </c>
      <c r="L41" s="19" t="n">
        <v>1</v>
      </c>
      <c r="M41" s="19" t="n">
        <v>8211</v>
      </c>
      <c r="N41" s="19" t="n">
        <v>7742</v>
      </c>
      <c r="O41" s="19" t="n">
        <v>469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56156</v>
      </c>
      <c r="G42" s="19" t="n">
        <v>50420</v>
      </c>
      <c r="H42" s="19" t="n">
        <v>56</v>
      </c>
      <c r="I42" s="19" t="n">
        <v>297</v>
      </c>
      <c r="J42" s="19" t="n">
        <v>50067</v>
      </c>
      <c r="K42" s="19" t="s">
        <v>20</v>
      </c>
      <c r="L42" s="19" t="n">
        <v>73</v>
      </c>
      <c r="M42" s="19" t="n">
        <v>5663</v>
      </c>
      <c r="N42" s="19" t="n">
        <v>5123</v>
      </c>
      <c r="O42" s="19" t="n">
        <v>54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8622</v>
      </c>
      <c r="G43" s="19" t="n">
        <v>26688</v>
      </c>
      <c r="H43" s="19" t="n">
        <v>56</v>
      </c>
      <c r="I43" s="19" t="n">
        <v>111</v>
      </c>
      <c r="J43" s="19" t="n">
        <v>26521</v>
      </c>
      <c r="K43" s="19" t="s">
        <v>20</v>
      </c>
      <c r="L43" s="19" t="n">
        <v>71</v>
      </c>
      <c r="M43" s="19" t="n">
        <v>1863</v>
      </c>
      <c r="N43" s="19" t="n">
        <v>1851</v>
      </c>
      <c r="O43" s="19" t="n">
        <v>12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7534</v>
      </c>
      <c r="G44" s="19" t="n">
        <v>23732</v>
      </c>
      <c r="H44" s="19" t="s">
        <v>20</v>
      </c>
      <c r="I44" s="19" t="n">
        <v>186</v>
      </c>
      <c r="J44" s="19" t="n">
        <v>23546</v>
      </c>
      <c r="K44" s="19" t="s">
        <v>20</v>
      </c>
      <c r="L44" s="19" t="n">
        <v>2</v>
      </c>
      <c r="M44" s="19" t="n">
        <v>3800</v>
      </c>
      <c r="N44" s="19" t="n">
        <v>3272</v>
      </c>
      <c r="O44" s="19" t="n">
        <v>528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282</v>
      </c>
      <c r="G45" s="19" t="n">
        <v>1519</v>
      </c>
      <c r="H45" s="19" t="s">
        <v>20</v>
      </c>
      <c r="I45" s="19" t="s">
        <v>20</v>
      </c>
      <c r="J45" s="19" t="n">
        <v>1519</v>
      </c>
      <c r="K45" s="19" t="s">
        <v>20</v>
      </c>
      <c r="L45" s="19" t="s">
        <v>20</v>
      </c>
      <c r="M45" s="19" t="n">
        <v>763</v>
      </c>
      <c r="N45" s="19" t="n">
        <v>759</v>
      </c>
      <c r="O45" s="19" t="n">
        <v>4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7536</v>
      </c>
      <c r="G46" s="19" t="n">
        <v>20297</v>
      </c>
      <c r="H46" s="19" t="s">
        <v>20</v>
      </c>
      <c r="I46" s="19" t="n">
        <v>251</v>
      </c>
      <c r="J46" s="19" t="n">
        <v>20046</v>
      </c>
      <c r="K46" s="19" t="s">
        <v>20</v>
      </c>
      <c r="L46" s="19" t="n">
        <v>9</v>
      </c>
      <c r="M46" s="19" t="n">
        <v>7230</v>
      </c>
      <c r="N46" s="19" t="n">
        <v>5302</v>
      </c>
      <c r="O46" s="19" t="n">
        <v>1928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6470</v>
      </c>
      <c r="G47" s="19" t="n">
        <v>4635</v>
      </c>
      <c r="H47" s="19" t="s">
        <v>20</v>
      </c>
      <c r="I47" s="19" t="n">
        <v>4</v>
      </c>
      <c r="J47" s="19" t="n">
        <v>4631</v>
      </c>
      <c r="K47" s="19" t="s">
        <v>20</v>
      </c>
      <c r="L47" s="19" t="s">
        <v>20</v>
      </c>
      <c r="M47" s="19" t="n">
        <v>1835</v>
      </c>
      <c r="N47" s="19" t="n">
        <v>1132</v>
      </c>
      <c r="O47" s="19" t="n">
        <v>703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1066</v>
      </c>
      <c r="G48" s="19" t="n">
        <v>15662</v>
      </c>
      <c r="H48" s="19" t="s">
        <v>20</v>
      </c>
      <c r="I48" s="19" t="n">
        <v>247</v>
      </c>
      <c r="J48" s="19" t="n">
        <v>15415</v>
      </c>
      <c r="K48" s="19" t="s">
        <v>20</v>
      </c>
      <c r="L48" s="19" t="n">
        <v>9</v>
      </c>
      <c r="M48" s="19" t="n">
        <v>5395</v>
      </c>
      <c r="N48" s="19" t="n">
        <v>4170</v>
      </c>
      <c r="O48" s="19" t="n">
        <v>1225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677581</v>
      </c>
      <c r="G49" s="19" t="n">
        <v>658674</v>
      </c>
      <c r="H49" s="19" t="s">
        <v>20</v>
      </c>
      <c r="I49" s="19" t="n">
        <v>35127</v>
      </c>
      <c r="J49" s="19" t="n">
        <v>623547</v>
      </c>
      <c r="K49" s="19" t="n">
        <v>1000</v>
      </c>
      <c r="L49" s="19" t="n">
        <v>64</v>
      </c>
      <c r="M49" s="19" t="n">
        <v>17843</v>
      </c>
      <c r="N49" s="19" t="n">
        <v>17070</v>
      </c>
      <c r="O49" s="19" t="n">
        <v>77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322828</v>
      </c>
      <c r="G50" s="19" t="n">
        <v>322799</v>
      </c>
      <c r="H50" s="19" t="s">
        <v>20</v>
      </c>
      <c r="I50" s="19" t="n">
        <v>1870</v>
      </c>
      <c r="J50" s="19" t="n">
        <v>320929</v>
      </c>
      <c r="K50" s="19" t="s">
        <v>20</v>
      </c>
      <c r="L50" s="19" t="n">
        <v>29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05566</v>
      </c>
      <c r="G51" s="19" t="n">
        <v>105566</v>
      </c>
      <c r="H51" s="19" t="s">
        <v>20</v>
      </c>
      <c r="I51" s="19" t="n">
        <v>33176</v>
      </c>
      <c r="J51" s="19" t="n">
        <v>72390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72390</v>
      </c>
      <c r="G52" s="19" t="n">
        <v>72390</v>
      </c>
      <c r="H52" s="19" t="s">
        <v>20</v>
      </c>
      <c r="I52" s="19" t="s">
        <v>20</v>
      </c>
      <c r="J52" s="19" t="n">
        <v>72390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3176</v>
      </c>
      <c r="G53" s="19" t="n">
        <v>33176</v>
      </c>
      <c r="H53" s="19" t="s">
        <v>20</v>
      </c>
      <c r="I53" s="19" t="n">
        <v>33176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90200</v>
      </c>
      <c r="G54" s="19" t="n">
        <v>89175</v>
      </c>
      <c r="H54" s="19" t="s">
        <v>20</v>
      </c>
      <c r="I54" s="19" t="n">
        <v>48</v>
      </c>
      <c r="J54" s="19" t="n">
        <v>89127</v>
      </c>
      <c r="K54" s="19" t="n">
        <v>1000</v>
      </c>
      <c r="L54" s="19" t="n">
        <v>25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4105</v>
      </c>
      <c r="G55" s="19" t="n">
        <v>33590</v>
      </c>
      <c r="H55" s="19" t="s">
        <v>20</v>
      </c>
      <c r="I55" s="19" t="n">
        <v>5</v>
      </c>
      <c r="J55" s="19" t="n">
        <v>33585</v>
      </c>
      <c r="K55" s="19" t="s">
        <v>20</v>
      </c>
      <c r="L55" s="19" t="n">
        <v>4</v>
      </c>
      <c r="M55" s="19" t="n">
        <v>511</v>
      </c>
      <c r="N55" s="19" t="n">
        <v>385</v>
      </c>
      <c r="O55" s="19" t="n">
        <v>126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421</v>
      </c>
      <c r="G56" s="19" t="n">
        <v>4421</v>
      </c>
      <c r="H56" s="19" t="s">
        <v>20</v>
      </c>
      <c r="I56" s="19" t="n">
        <v>3</v>
      </c>
      <c r="J56" s="19" t="n">
        <v>4418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20461</v>
      </c>
      <c r="G57" s="19" t="n">
        <v>103123</v>
      </c>
      <c r="H57" s="19" t="s">
        <v>20</v>
      </c>
      <c r="I57" s="19" t="n">
        <v>25</v>
      </c>
      <c r="J57" s="19" t="n">
        <v>103098</v>
      </c>
      <c r="K57" s="19" t="s">
        <v>20</v>
      </c>
      <c r="L57" s="19" t="n">
        <v>6</v>
      </c>
      <c r="M57" s="19" t="n">
        <v>17332</v>
      </c>
      <c r="N57" s="19" t="n">
        <v>16685</v>
      </c>
      <c r="O57" s="19" t="n">
        <v>647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2068229</v>
      </c>
      <c r="G59" s="17" t="n">
        <v>1653355</v>
      </c>
      <c r="H59" s="17" t="n">
        <v>139015</v>
      </c>
      <c r="I59" s="17" t="n">
        <v>45676</v>
      </c>
      <c r="J59" s="17" t="n">
        <v>1468664</v>
      </c>
      <c r="K59" s="17" t="n">
        <v>111923</v>
      </c>
      <c r="L59" s="17" t="n">
        <v>42447</v>
      </c>
      <c r="M59" s="17" t="n">
        <v>260504</v>
      </c>
      <c r="N59" s="17" t="n">
        <v>136091</v>
      </c>
      <c r="O59" s="17" t="n">
        <v>124413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58545</v>
      </c>
      <c r="G60" s="19" t="n">
        <v>144202</v>
      </c>
      <c r="H60" s="19" t="n">
        <v>491</v>
      </c>
      <c r="I60" s="19" t="n">
        <v>47</v>
      </c>
      <c r="J60" s="19" t="n">
        <v>143664</v>
      </c>
      <c r="K60" s="19" t="n">
        <v>7000</v>
      </c>
      <c r="L60" s="19" t="n">
        <v>3965</v>
      </c>
      <c r="M60" s="19" t="n">
        <v>3378</v>
      </c>
      <c r="N60" s="19" t="n">
        <v>1579</v>
      </c>
      <c r="O60" s="19" t="n">
        <v>1799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297132</v>
      </c>
      <c r="G61" s="19" t="n">
        <v>1134818</v>
      </c>
      <c r="H61" s="19" t="n">
        <v>115900</v>
      </c>
      <c r="I61" s="19" t="n">
        <v>36701</v>
      </c>
      <c r="J61" s="19" t="n">
        <v>982217</v>
      </c>
      <c r="K61" s="19" t="n">
        <v>95225</v>
      </c>
      <c r="L61" s="19" t="n">
        <v>29901</v>
      </c>
      <c r="M61" s="19" t="n">
        <v>37188</v>
      </c>
      <c r="N61" s="19" t="n">
        <v>8425</v>
      </c>
      <c r="O61" s="19" t="n">
        <v>28763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592572</v>
      </c>
      <c r="G62" s="19" t="n">
        <v>364816</v>
      </c>
      <c r="H62" s="19" t="n">
        <v>22624</v>
      </c>
      <c r="I62" s="19" t="n">
        <v>8918</v>
      </c>
      <c r="J62" s="19" t="n">
        <v>333274</v>
      </c>
      <c r="K62" s="19" t="n">
        <v>9698</v>
      </c>
      <c r="L62" s="19" t="n">
        <v>8525</v>
      </c>
      <c r="M62" s="19" t="n">
        <v>209533</v>
      </c>
      <c r="N62" s="19" t="n">
        <v>116701</v>
      </c>
      <c r="O62" s="19" t="n">
        <v>92832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09681</v>
      </c>
      <c r="G63" s="19" t="n">
        <v>59141</v>
      </c>
      <c r="H63" s="19" t="n">
        <v>8806</v>
      </c>
      <c r="I63" s="19" t="n">
        <v>1853</v>
      </c>
      <c r="J63" s="19" t="n">
        <v>48482</v>
      </c>
      <c r="K63" s="19" t="n">
        <v>9698</v>
      </c>
      <c r="L63" s="19" t="n">
        <v>362</v>
      </c>
      <c r="M63" s="19" t="n">
        <v>40480</v>
      </c>
      <c r="N63" s="19" t="n">
        <v>18908</v>
      </c>
      <c r="O63" s="19" t="n">
        <v>2157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304814</v>
      </c>
      <c r="G64" s="19" t="n">
        <v>197079</v>
      </c>
      <c r="H64" s="19" t="n">
        <v>11044</v>
      </c>
      <c r="I64" s="19" t="n">
        <v>5487</v>
      </c>
      <c r="J64" s="19" t="n">
        <v>180548</v>
      </c>
      <c r="K64" s="19" t="s">
        <v>20</v>
      </c>
      <c r="L64" s="19" t="n">
        <v>6149</v>
      </c>
      <c r="M64" s="19" t="n">
        <v>101586</v>
      </c>
      <c r="N64" s="19" t="n">
        <v>61470</v>
      </c>
      <c r="O64" s="19" t="n">
        <v>40116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2023</v>
      </c>
      <c r="G65" s="19" t="n">
        <v>8295</v>
      </c>
      <c r="H65" s="19" t="n">
        <v>411</v>
      </c>
      <c r="I65" s="19" t="n">
        <v>81</v>
      </c>
      <c r="J65" s="19" t="n">
        <v>7803</v>
      </c>
      <c r="K65" s="19" t="s">
        <v>20</v>
      </c>
      <c r="L65" s="19" t="n">
        <v>501</v>
      </c>
      <c r="M65" s="19" t="n">
        <v>3227</v>
      </c>
      <c r="N65" s="19" t="n">
        <v>1797</v>
      </c>
      <c r="O65" s="19" t="n">
        <v>1430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66054</v>
      </c>
      <c r="G66" s="19" t="n">
        <v>100301</v>
      </c>
      <c r="H66" s="19" t="n">
        <v>2363</v>
      </c>
      <c r="I66" s="19" t="n">
        <v>1497</v>
      </c>
      <c r="J66" s="19" t="n">
        <v>96441</v>
      </c>
      <c r="K66" s="19" t="s">
        <v>20</v>
      </c>
      <c r="L66" s="19" t="n">
        <v>1513</v>
      </c>
      <c r="M66" s="19" t="n">
        <v>64240</v>
      </c>
      <c r="N66" s="19" t="n">
        <v>34526</v>
      </c>
      <c r="O66" s="19" t="n">
        <v>29714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9980</v>
      </c>
      <c r="G67" s="19" t="n">
        <v>9519</v>
      </c>
      <c r="H67" s="19" t="s">
        <v>20</v>
      </c>
      <c r="I67" s="19" t="n">
        <v>10</v>
      </c>
      <c r="J67" s="19" t="n">
        <v>9509</v>
      </c>
      <c r="K67" s="19" t="s">
        <v>20</v>
      </c>
      <c r="L67" s="19" t="n">
        <v>56</v>
      </c>
      <c r="M67" s="19" t="n">
        <v>10405</v>
      </c>
      <c r="N67" s="19" t="n">
        <v>9386</v>
      </c>
      <c r="O67" s="19" t="n">
        <v>1019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36255</v>
      </c>
      <c r="G68" s="21" t="n">
        <v>36251</v>
      </c>
      <c r="H68" s="21" t="s">
        <v>20</v>
      </c>
      <c r="I68" s="21" t="s">
        <v>20</v>
      </c>
      <c r="J68" s="21" t="n">
        <v>36251</v>
      </c>
      <c r="K68" s="21" t="n">
        <v>4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24Z</dcterms:created>
  <dc:creator>m</dc:creator>
  <dc:description/>
  <dc:language>en-US</dc:language>
  <cp:lastModifiedBy>m</cp:lastModifiedBy>
  <dcterms:modified xsi:type="dcterms:W3CDTF">2020-12-17T10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