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0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当り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教育行政費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教育費である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t xml:space="preserve">-</t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0.63"/>
    <col collapsed="false" customWidth="true" hidden="false" outlineLevel="0" max="12" min="3" style="2" width="18.5"/>
    <col collapsed="false" customWidth="false" hidden="false" outlineLevel="0" max="16384" min="13" style="1" width="15.25"/>
  </cols>
  <sheetData>
    <row r="1" customFormat="false" ht="13.5" hidden="false" customHeight="true" outlineLevel="0" collapsed="false">
      <c r="A1" s="3" t="s">
        <v>0</v>
      </c>
      <c r="B1" s="4"/>
    </row>
    <row r="2" customFormat="false" ht="13.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2" t="s">
        <v>2</v>
      </c>
      <c r="B3" s="8"/>
      <c r="F3" s="1"/>
    </row>
    <row r="4" customFormat="false" ht="13.5" hidden="false" customHeight="true" outlineLevel="0" collapsed="false">
      <c r="A4" s="8"/>
      <c r="B4" s="8"/>
      <c r="F4" s="1"/>
    </row>
    <row r="5" customFormat="false" ht="13.5" hidden="false" customHeight="true" outlineLevel="0" collapsed="false">
      <c r="A5" s="9" t="s">
        <v>3</v>
      </c>
      <c r="B5" s="9"/>
      <c r="F5" s="1"/>
    </row>
    <row r="6" customFormat="false" ht="13.5" hidden="false" customHeight="true" outlineLevel="0" collapsed="false">
      <c r="A6" s="10" t="s">
        <v>4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3.5" hidden="false" customHeight="true" outlineLevel="0" collapsed="false">
      <c r="A7" s="9" t="s">
        <v>5</v>
      </c>
      <c r="B7" s="9"/>
      <c r="C7" s="12" t="s">
        <v>6</v>
      </c>
      <c r="D7" s="13" t="s">
        <v>7</v>
      </c>
      <c r="E7" s="13"/>
      <c r="F7" s="13"/>
      <c r="G7" s="14"/>
      <c r="H7" s="15" t="s">
        <v>8</v>
      </c>
      <c r="I7" s="15" t="s">
        <v>9</v>
      </c>
      <c r="J7" s="13" t="s">
        <v>10</v>
      </c>
      <c r="K7" s="13"/>
      <c r="L7" s="13"/>
      <c r="M7" s="9"/>
    </row>
    <row r="8" customFormat="false" ht="13.5" hidden="false" customHeight="true" outlineLevel="0" collapsed="false">
      <c r="A8" s="16"/>
      <c r="B8" s="16"/>
      <c r="C8" s="17"/>
      <c r="D8" s="18" t="s">
        <v>11</v>
      </c>
      <c r="E8" s="19" t="s">
        <v>12</v>
      </c>
      <c r="F8" s="19" t="s">
        <v>13</v>
      </c>
      <c r="G8" s="19" t="s">
        <v>14</v>
      </c>
      <c r="H8" s="18"/>
      <c r="I8" s="17"/>
      <c r="J8" s="19" t="s">
        <v>15</v>
      </c>
      <c r="K8" s="17" t="s">
        <v>16</v>
      </c>
      <c r="L8" s="19" t="s">
        <v>17</v>
      </c>
      <c r="M8" s="9"/>
    </row>
    <row r="9" s="4" customFormat="true" ht="13.5" hidden="false" customHeight="true" outlineLevel="0" collapsed="false">
      <c r="A9" s="20" t="s">
        <v>18</v>
      </c>
      <c r="C9" s="21" t="n">
        <v>56704</v>
      </c>
      <c r="D9" s="21" t="n">
        <v>52726</v>
      </c>
      <c r="E9" s="21" t="n">
        <v>15242</v>
      </c>
      <c r="F9" s="21" t="n">
        <v>25887</v>
      </c>
      <c r="G9" s="21" t="n">
        <v>11597</v>
      </c>
      <c r="H9" s="21" t="n">
        <v>1824</v>
      </c>
      <c r="I9" s="21" t="n">
        <v>300</v>
      </c>
      <c r="J9" s="21" t="n">
        <v>1853</v>
      </c>
      <c r="K9" s="21" t="n">
        <v>1274</v>
      </c>
      <c r="L9" s="21" t="n">
        <v>579</v>
      </c>
    </row>
    <row r="10" customFormat="false" ht="13.5" hidden="false" customHeight="true" outlineLevel="0" collapsed="false">
      <c r="A10" s="9"/>
      <c r="B10" s="1" t="s">
        <v>19</v>
      </c>
      <c r="C10" s="22" t="n">
        <v>32188</v>
      </c>
      <c r="D10" s="22" t="n">
        <v>29508</v>
      </c>
      <c r="E10" s="22" t="n">
        <v>467</v>
      </c>
      <c r="F10" s="22" t="n">
        <v>370</v>
      </c>
      <c r="G10" s="22" t="n">
        <v>28671</v>
      </c>
      <c r="H10" s="22" t="n">
        <v>378</v>
      </c>
      <c r="I10" s="22" t="n">
        <v>156</v>
      </c>
      <c r="J10" s="22" t="n">
        <v>2146</v>
      </c>
      <c r="K10" s="22" t="n">
        <v>1559</v>
      </c>
      <c r="L10" s="22" t="n">
        <v>588</v>
      </c>
    </row>
    <row r="11" customFormat="false" ht="13.5" hidden="false" customHeight="true" outlineLevel="0" collapsed="false">
      <c r="A11" s="9"/>
      <c r="B11" s="1" t="s">
        <v>20</v>
      </c>
      <c r="C11" s="22" t="n">
        <v>52435</v>
      </c>
      <c r="D11" s="22" t="n">
        <v>49324</v>
      </c>
      <c r="E11" s="22" t="n">
        <v>17660</v>
      </c>
      <c r="F11" s="22" t="n">
        <v>18895</v>
      </c>
      <c r="G11" s="22" t="n">
        <v>12770</v>
      </c>
      <c r="H11" s="22" t="n">
        <v>2018</v>
      </c>
      <c r="I11" s="22" t="n">
        <v>150</v>
      </c>
      <c r="J11" s="22" t="n">
        <v>943</v>
      </c>
      <c r="K11" s="22" t="n">
        <v>620</v>
      </c>
      <c r="L11" s="22" t="n">
        <v>322</v>
      </c>
    </row>
    <row r="12" customFormat="false" ht="13.5" hidden="false" customHeight="true" outlineLevel="0" collapsed="false">
      <c r="A12" s="9"/>
      <c r="B12" s="1" t="s">
        <v>21</v>
      </c>
      <c r="C12" s="22" t="n">
        <v>53967</v>
      </c>
      <c r="D12" s="22" t="n">
        <v>50844</v>
      </c>
      <c r="E12" s="22" t="n">
        <v>19218</v>
      </c>
      <c r="F12" s="22" t="n">
        <v>19252</v>
      </c>
      <c r="G12" s="22" t="n">
        <v>12374</v>
      </c>
      <c r="H12" s="22" t="n">
        <v>1782</v>
      </c>
      <c r="I12" s="22" t="n">
        <v>163</v>
      </c>
      <c r="J12" s="22" t="n">
        <v>1179</v>
      </c>
      <c r="K12" s="22" t="n">
        <v>803</v>
      </c>
      <c r="L12" s="22" t="n">
        <v>376</v>
      </c>
    </row>
    <row r="13" customFormat="false" ht="13.5" hidden="false" customHeight="true" outlineLevel="0" collapsed="false">
      <c r="A13" s="9"/>
      <c r="B13" s="1" t="s">
        <v>22</v>
      </c>
      <c r="C13" s="22" t="n">
        <v>384372</v>
      </c>
      <c r="D13" s="22" t="n">
        <v>377371</v>
      </c>
      <c r="E13" s="22" t="n">
        <v>121748</v>
      </c>
      <c r="F13" s="22" t="n">
        <v>237388</v>
      </c>
      <c r="G13" s="22" t="n">
        <v>18235</v>
      </c>
      <c r="H13" s="22" t="n">
        <v>4360</v>
      </c>
      <c r="I13" s="22" t="n">
        <v>32</v>
      </c>
      <c r="J13" s="22" t="n">
        <v>2608</v>
      </c>
      <c r="K13" s="22" t="n">
        <v>1819</v>
      </c>
      <c r="L13" s="22" t="n">
        <v>790</v>
      </c>
    </row>
    <row r="14" customFormat="false" ht="13.5" hidden="false" customHeight="true" outlineLevel="0" collapsed="false">
      <c r="A14" s="9"/>
      <c r="B14" s="1" t="s">
        <v>23</v>
      </c>
      <c r="C14" s="22" t="n">
        <v>74239</v>
      </c>
      <c r="D14" s="22" t="n">
        <v>65371</v>
      </c>
      <c r="E14" s="22" t="n">
        <v>2137</v>
      </c>
      <c r="F14" s="22" t="n">
        <v>57804</v>
      </c>
      <c r="G14" s="22" t="n">
        <v>5430</v>
      </c>
      <c r="H14" s="22" t="n">
        <v>1641</v>
      </c>
      <c r="I14" s="22" t="n">
        <v>1129</v>
      </c>
      <c r="J14" s="22" t="n">
        <v>6098</v>
      </c>
      <c r="K14" s="22" t="n">
        <v>4262</v>
      </c>
      <c r="L14" s="22" t="n">
        <v>1836</v>
      </c>
    </row>
    <row r="15" customFormat="false" ht="13.5" hidden="false" customHeight="true" outlineLevel="0" collapsed="false">
      <c r="A15" s="9"/>
      <c r="B15" s="1" t="s">
        <v>24</v>
      </c>
      <c r="C15" s="22" t="n">
        <v>63585</v>
      </c>
      <c r="D15" s="22" t="n">
        <v>60422</v>
      </c>
      <c r="E15" s="22" t="n">
        <v>1891</v>
      </c>
      <c r="F15" s="22" t="n">
        <v>52054</v>
      </c>
      <c r="G15" s="22" t="n">
        <v>6479</v>
      </c>
      <c r="H15" s="22" t="n">
        <v>509</v>
      </c>
      <c r="I15" s="22" t="n">
        <v>87</v>
      </c>
      <c r="J15" s="22" t="n">
        <v>2564</v>
      </c>
      <c r="K15" s="22" t="n">
        <v>1974</v>
      </c>
      <c r="L15" s="22" t="n">
        <v>590</v>
      </c>
    </row>
    <row r="16" customFormat="false" ht="13.5" hidden="false" customHeight="true" outlineLevel="0" collapsed="false">
      <c r="A16" s="9"/>
      <c r="B16" s="1" t="s">
        <v>25</v>
      </c>
      <c r="C16" s="22" t="n">
        <v>34030</v>
      </c>
      <c r="D16" s="22" t="n">
        <v>33321</v>
      </c>
      <c r="E16" s="22" t="n">
        <v>101</v>
      </c>
      <c r="F16" s="22" t="n">
        <v>2057</v>
      </c>
      <c r="G16" s="22" t="n">
        <v>31163</v>
      </c>
      <c r="H16" s="22" t="n">
        <v>65</v>
      </c>
      <c r="I16" s="22" t="n">
        <v>20</v>
      </c>
      <c r="J16" s="22" t="n">
        <v>624</v>
      </c>
      <c r="K16" s="22" t="n">
        <v>367</v>
      </c>
      <c r="L16" s="22" t="n">
        <v>258</v>
      </c>
    </row>
    <row r="17" customFormat="false" ht="13.5" hidden="false" customHeight="true" outlineLevel="0" collapsed="false">
      <c r="A17" s="9"/>
      <c r="B17" s="1" t="s">
        <v>26</v>
      </c>
      <c r="C17" s="22" t="n">
        <v>10220</v>
      </c>
      <c r="D17" s="22" t="n">
        <v>10117</v>
      </c>
      <c r="E17" s="22" t="n">
        <v>269</v>
      </c>
      <c r="F17" s="22" t="n">
        <v>9845</v>
      </c>
      <c r="G17" s="22" t="n">
        <v>3</v>
      </c>
      <c r="H17" s="22" t="n">
        <v>3</v>
      </c>
      <c r="I17" s="22" t="n">
        <v>15</v>
      </c>
      <c r="J17" s="22" t="n">
        <v>85</v>
      </c>
      <c r="K17" s="22" t="n">
        <v>41</v>
      </c>
      <c r="L17" s="22" t="n">
        <v>44</v>
      </c>
    </row>
    <row r="18" customFormat="false" ht="13.5" hidden="false" customHeight="true" outlineLevel="0" collapsed="false">
      <c r="A18" s="9"/>
      <c r="B18" s="1" t="s">
        <v>27</v>
      </c>
      <c r="C18" s="22" t="n">
        <v>307630</v>
      </c>
      <c r="D18" s="22" t="n">
        <v>280612</v>
      </c>
      <c r="E18" s="22" t="s">
        <v>28</v>
      </c>
      <c r="F18" s="22" t="n">
        <v>247320</v>
      </c>
      <c r="G18" s="22" t="n">
        <v>33291</v>
      </c>
      <c r="H18" s="22" t="n">
        <v>18823</v>
      </c>
      <c r="I18" s="22" t="n">
        <v>2127</v>
      </c>
      <c r="J18" s="22" t="n">
        <v>6068</v>
      </c>
      <c r="K18" s="22" t="n">
        <v>1335</v>
      </c>
      <c r="L18" s="22" t="n">
        <v>4733</v>
      </c>
    </row>
    <row r="19" s="4" customFormat="true" ht="13.5" hidden="false" customHeight="true" outlineLevel="0" collapsed="false">
      <c r="A19" s="20" t="s">
        <v>29</v>
      </c>
      <c r="C19" s="23" t="n">
        <v>413.37</v>
      </c>
      <c r="D19" s="23" t="n">
        <v>367.43</v>
      </c>
      <c r="E19" s="23" t="n">
        <v>14.99</v>
      </c>
      <c r="F19" s="23" t="n">
        <v>75.23</v>
      </c>
      <c r="G19" s="23" t="n">
        <v>277.21</v>
      </c>
      <c r="H19" s="23" t="n">
        <v>35.08</v>
      </c>
      <c r="I19" s="23" t="n">
        <v>10.31</v>
      </c>
      <c r="J19" s="23" t="n">
        <v>0.55</v>
      </c>
      <c r="K19" s="23" t="s">
        <v>28</v>
      </c>
      <c r="L19" s="23" t="n">
        <v>0.55</v>
      </c>
    </row>
    <row r="20" s="4" customFormat="true" ht="13.5" hidden="false" customHeight="true" outlineLevel="0" collapsed="false">
      <c r="A20" s="24" t="s">
        <v>30</v>
      </c>
      <c r="B20" s="24"/>
      <c r="C20" s="25" t="n">
        <v>521.01</v>
      </c>
      <c r="D20" s="25" t="n">
        <v>514.72</v>
      </c>
      <c r="E20" s="25" t="n">
        <v>18.69</v>
      </c>
      <c r="F20" s="25" t="n">
        <v>200.45</v>
      </c>
      <c r="G20" s="25" t="n">
        <v>295.58</v>
      </c>
      <c r="H20" s="25" t="n">
        <v>4.83</v>
      </c>
      <c r="I20" s="25" t="n">
        <v>1.46</v>
      </c>
      <c r="J20" s="25" t="n">
        <v>0.02</v>
      </c>
      <c r="K20" s="25" t="s">
        <v>28</v>
      </c>
      <c r="L20" s="25" t="n">
        <v>0.02</v>
      </c>
    </row>
    <row r="21" s="9" customFormat="true" ht="13.5" hidden="false" customHeight="tru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</row>
    <row r="22" s="9" customFormat="true" ht="13.5" hidden="false" customHeight="tru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</row>
    <row r="23" s="9" customFormat="true" ht="13.5" hidden="false" customHeight="tru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</row>
    <row r="24" s="9" customFormat="true" ht="13.5" hidden="false" customHeight="tru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</row>
    <row r="25" s="9" customFormat="true" ht="13.5" hidden="false" customHeight="tru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</row>
    <row r="26" s="9" customFormat="true" ht="13.5" hidden="false" customHeight="tru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</row>
    <row r="27" s="9" customFormat="true" ht="13.5" hidden="false" customHeight="tru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</row>
    <row r="28" s="9" customFormat="true" ht="13.5" hidden="false" customHeight="tru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</row>
    <row r="29" s="9" customFormat="true" ht="13.5" hidden="false" customHeight="tru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</row>
    <row r="30" s="9" customFormat="true" ht="13.5" hidden="false" customHeight="tru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</row>
    <row r="31" s="9" customFormat="true" ht="13.5" hidden="false" customHeight="tru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</row>
    <row r="32" s="9" customFormat="true" ht="13.5" hidden="false" customHeight="tru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</row>
    <row r="33" s="9" customFormat="true" ht="13.5" hidden="false" customHeight="tru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</row>
    <row r="34" s="9" customFormat="true" ht="13.5" hidden="false" customHeight="tru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</row>
    <row r="35" s="9" customFormat="true" ht="13.5" hidden="false" customHeight="tru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</row>
    <row r="36" s="9" customFormat="true" ht="13.5" hidden="false" customHeight="tru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</row>
    <row r="37" s="9" customFormat="true" ht="13.5" hidden="false" customHeight="tru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</row>
    <row r="38" s="9" customFormat="true" ht="13.5" hidden="false" customHeight="tru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</row>
    <row r="39" s="9" customFormat="true" ht="13.5" hidden="false" customHeight="tru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</row>
    <row r="40" s="9" customFormat="true" ht="13.5" hidden="false" customHeight="tru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</row>
    <row r="41" s="9" customFormat="true" ht="13.5" hidden="false" customHeight="tru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</row>
    <row r="42" s="9" customFormat="true" ht="13.5" hidden="false" customHeight="tru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</row>
    <row r="43" s="9" customFormat="true" ht="13.5" hidden="false" customHeight="tru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</row>
    <row r="44" s="9" customFormat="true" ht="13.5" hidden="false" customHeight="tru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</row>
    <row r="45" s="9" customFormat="true" ht="13.5" hidden="false" customHeight="tru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</row>
    <row r="46" s="9" customFormat="true" ht="13.5" hidden="false" customHeight="tru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</row>
    <row r="47" s="9" customFormat="true" ht="13.5" hidden="false" customHeight="tru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</row>
    <row r="48" s="9" customFormat="true" ht="13.5" hidden="false" customHeight="tru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</row>
    <row r="49" s="9" customFormat="true" ht="13.5" hidden="false" customHeight="tru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</row>
    <row r="50" s="9" customFormat="true" ht="13.5" hidden="fals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</row>
    <row r="51" s="9" customFormat="true" ht="13.5" hidden="false" customHeight="tru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</row>
    <row r="52" s="9" customFormat="true" ht="13.5" hidden="false" customHeight="tru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</row>
    <row r="53" s="9" customFormat="true" ht="13.5" hidden="false" customHeight="tru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</row>
  </sheetData>
  <dataValidations count="1">
    <dataValidation allowBlank="true" errorStyle="stop" operator="between" showDropDown="false" showErrorMessage="true" showInputMessage="true" sqref="A3:E4 G3:L5 C5:E5 C6:L6 C7:F20 H7:L7 G8:L20 C21:L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2:21Z</dcterms:created>
  <dc:creator>m</dc:creator>
  <dc:description/>
  <dc:language>en-US</dc:language>
  <cp:lastModifiedBy>m</cp:lastModifiedBy>
  <dcterms:modified xsi:type="dcterms:W3CDTF">2020-12-17T10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