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8.5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1185227339</v>
      </c>
      <c r="E8" s="18" t="n">
        <v>1103410633</v>
      </c>
      <c r="F8" s="18" t="n">
        <v>297043580</v>
      </c>
      <c r="G8" s="18" t="n">
        <v>526157125</v>
      </c>
      <c r="H8" s="18" t="n">
        <v>280209928</v>
      </c>
      <c r="I8" s="18" t="n">
        <v>39102954</v>
      </c>
      <c r="J8" s="18" t="n">
        <v>6949657</v>
      </c>
      <c r="K8" s="18" t="n">
        <v>35764095</v>
      </c>
      <c r="L8" s="18" t="n">
        <v>24553357</v>
      </c>
      <c r="M8" s="18" t="n">
        <v>11210738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1092688340</v>
      </c>
      <c r="E9" s="18" t="n">
        <v>1016045564</v>
      </c>
      <c r="F9" s="18" t="n">
        <v>293708443</v>
      </c>
      <c r="G9" s="18" t="n">
        <v>498854419</v>
      </c>
      <c r="H9" s="18" t="n">
        <v>223482702</v>
      </c>
      <c r="I9" s="18" t="n">
        <v>35150686</v>
      </c>
      <c r="J9" s="18" t="n">
        <v>5784082</v>
      </c>
      <c r="K9" s="18" t="n">
        <v>35708008</v>
      </c>
      <c r="L9" s="18" t="n">
        <v>24553357</v>
      </c>
      <c r="M9" s="18" t="n">
        <v>11154651</v>
      </c>
    </row>
    <row r="10" customFormat="false" ht="13.5" hidden="false" customHeight="true" outlineLevel="0" collapsed="false">
      <c r="C10" s="6" t="s">
        <v>19</v>
      </c>
      <c r="D10" s="19" t="n">
        <v>9627830</v>
      </c>
      <c r="E10" s="19" t="n">
        <v>8826185</v>
      </c>
      <c r="F10" s="19" t="n">
        <v>139713</v>
      </c>
      <c r="G10" s="19" t="n">
        <v>110555</v>
      </c>
      <c r="H10" s="19" t="n">
        <v>8575917</v>
      </c>
      <c r="I10" s="19" t="n">
        <v>112927</v>
      </c>
      <c r="J10" s="19" t="n">
        <v>46691</v>
      </c>
      <c r="K10" s="19" t="n">
        <v>642027</v>
      </c>
      <c r="L10" s="19" t="n">
        <v>466200</v>
      </c>
      <c r="M10" s="19" t="n">
        <v>175827</v>
      </c>
    </row>
    <row r="11" customFormat="false" ht="13.5" hidden="false" customHeight="true" outlineLevel="0" collapsed="false">
      <c r="C11" s="6" t="s">
        <v>20</v>
      </c>
      <c r="D11" s="19" t="n">
        <v>507482658</v>
      </c>
      <c r="E11" s="19" t="n">
        <v>477369967</v>
      </c>
      <c r="F11" s="19" t="n">
        <v>170914727</v>
      </c>
      <c r="G11" s="19" t="n">
        <v>182865542</v>
      </c>
      <c r="H11" s="19" t="n">
        <v>123589698</v>
      </c>
      <c r="I11" s="19" t="n">
        <v>19534554</v>
      </c>
      <c r="J11" s="19" t="n">
        <v>1454632</v>
      </c>
      <c r="K11" s="19" t="n">
        <v>9123505</v>
      </c>
      <c r="L11" s="19" t="n">
        <v>6003888</v>
      </c>
      <c r="M11" s="19" t="n">
        <v>3119617</v>
      </c>
    </row>
    <row r="12" customFormat="false" ht="13.5" hidden="false" customHeight="true" outlineLevel="0" collapsed="false">
      <c r="C12" s="6" t="s">
        <v>21</v>
      </c>
      <c r="D12" s="19" t="n">
        <v>309759237</v>
      </c>
      <c r="E12" s="19" t="n">
        <v>291832179</v>
      </c>
      <c r="F12" s="19" t="n">
        <v>110306307</v>
      </c>
      <c r="G12" s="19" t="n">
        <v>110501918</v>
      </c>
      <c r="H12" s="19" t="n">
        <v>71023954</v>
      </c>
      <c r="I12" s="19" t="n">
        <v>10226958</v>
      </c>
      <c r="J12" s="19" t="n">
        <v>933328</v>
      </c>
      <c r="K12" s="19" t="n">
        <v>6766772</v>
      </c>
      <c r="L12" s="19" t="n">
        <v>4606309</v>
      </c>
      <c r="M12" s="19" t="n">
        <v>2160463</v>
      </c>
    </row>
    <row r="13" customFormat="false" ht="13.5" hidden="false" customHeight="true" outlineLevel="0" collapsed="false">
      <c r="C13" s="6" t="s">
        <v>22</v>
      </c>
      <c r="D13" s="19" t="n">
        <v>16357699</v>
      </c>
      <c r="E13" s="19" t="n">
        <v>16059785</v>
      </c>
      <c r="F13" s="19" t="n">
        <v>5181213</v>
      </c>
      <c r="G13" s="19" t="n">
        <v>10102528</v>
      </c>
      <c r="H13" s="19" t="n">
        <v>776044</v>
      </c>
      <c r="I13" s="19" t="n">
        <v>185528</v>
      </c>
      <c r="J13" s="19" t="n">
        <v>1382</v>
      </c>
      <c r="K13" s="19" t="n">
        <v>111004</v>
      </c>
      <c r="L13" s="19" t="n">
        <v>77396</v>
      </c>
      <c r="M13" s="19" t="n">
        <v>33608</v>
      </c>
    </row>
    <row r="14" customFormat="false" ht="13.5" hidden="false" customHeight="true" outlineLevel="0" collapsed="false">
      <c r="C14" s="20" t="s">
        <v>23</v>
      </c>
      <c r="D14" s="19" t="n">
        <v>216826578</v>
      </c>
      <c r="E14" s="19" t="n">
        <v>190925743</v>
      </c>
      <c r="F14" s="19" t="n">
        <v>6240010</v>
      </c>
      <c r="G14" s="19" t="n">
        <v>168825135</v>
      </c>
      <c r="H14" s="19" t="n">
        <v>15860598</v>
      </c>
      <c r="I14" s="19" t="n">
        <v>4792257</v>
      </c>
      <c r="J14" s="19" t="n">
        <v>3298530</v>
      </c>
      <c r="K14" s="19" t="n">
        <v>17810048</v>
      </c>
      <c r="L14" s="19" t="n">
        <v>12447401</v>
      </c>
      <c r="M14" s="19" t="n">
        <v>5362647</v>
      </c>
    </row>
    <row r="15" customFormat="false" ht="13.5" hidden="false" customHeight="true" outlineLevel="0" collapsed="false">
      <c r="C15" s="20" t="s">
        <v>24</v>
      </c>
      <c r="D15" s="19" t="n">
        <v>30231397</v>
      </c>
      <c r="E15" s="19" t="n">
        <v>28728489</v>
      </c>
      <c r="F15" s="19" t="n">
        <v>899107</v>
      </c>
      <c r="G15" s="19" t="n">
        <v>24748961</v>
      </c>
      <c r="H15" s="19" t="n">
        <v>3080421</v>
      </c>
      <c r="I15" s="19" t="n">
        <v>242170</v>
      </c>
      <c r="J15" s="19" t="n">
        <v>41552</v>
      </c>
      <c r="K15" s="19" t="n">
        <v>1219186</v>
      </c>
      <c r="L15" s="19" t="n">
        <v>938670</v>
      </c>
      <c r="M15" s="19" t="n">
        <v>280516</v>
      </c>
    </row>
    <row r="16" customFormat="false" ht="13.5" hidden="false" customHeight="true" outlineLevel="0" collapsed="false">
      <c r="C16" s="20" t="s">
        <v>25</v>
      </c>
      <c r="D16" s="19" t="n">
        <v>522535</v>
      </c>
      <c r="E16" s="19" t="n">
        <v>511646</v>
      </c>
      <c r="F16" s="19" t="n">
        <v>1550</v>
      </c>
      <c r="G16" s="19" t="n">
        <v>31585</v>
      </c>
      <c r="H16" s="19" t="n">
        <v>478511</v>
      </c>
      <c r="I16" s="19" t="n">
        <v>1000</v>
      </c>
      <c r="J16" s="19" t="n">
        <v>300</v>
      </c>
      <c r="K16" s="19" t="n">
        <v>9589</v>
      </c>
      <c r="L16" s="19" t="n">
        <v>5630</v>
      </c>
      <c r="M16" s="19" t="n">
        <v>3959</v>
      </c>
    </row>
    <row r="17" customFormat="false" ht="13.5" hidden="false" customHeight="true" outlineLevel="0" collapsed="false">
      <c r="C17" s="6" t="s">
        <v>26</v>
      </c>
      <c r="D17" s="19" t="n">
        <v>981512</v>
      </c>
      <c r="E17" s="19" t="n">
        <v>971623</v>
      </c>
      <c r="F17" s="19" t="n">
        <v>25816</v>
      </c>
      <c r="G17" s="19" t="n">
        <v>945525</v>
      </c>
      <c r="H17" s="19" t="n">
        <v>282</v>
      </c>
      <c r="I17" s="19" t="n">
        <v>292</v>
      </c>
      <c r="J17" s="19" t="n">
        <v>1452</v>
      </c>
      <c r="K17" s="19" t="n">
        <v>8145</v>
      </c>
      <c r="L17" s="19" t="n">
        <v>3961</v>
      </c>
      <c r="M17" s="19" t="n">
        <v>4184</v>
      </c>
    </row>
    <row r="18" customFormat="false" ht="13.5" hidden="false" customHeight="true" outlineLevel="0" collapsed="false">
      <c r="C18" s="6" t="s">
        <v>27</v>
      </c>
      <c r="D18" s="19" t="n">
        <v>898894</v>
      </c>
      <c r="E18" s="19" t="n">
        <v>819947</v>
      </c>
      <c r="F18" s="19" t="s">
        <v>28</v>
      </c>
      <c r="G18" s="19" t="n">
        <v>722670</v>
      </c>
      <c r="H18" s="19" t="n">
        <v>97277</v>
      </c>
      <c r="I18" s="19" t="n">
        <v>55000</v>
      </c>
      <c r="J18" s="19" t="n">
        <v>6215</v>
      </c>
      <c r="K18" s="19" t="n">
        <v>17732</v>
      </c>
      <c r="L18" s="19" t="n">
        <v>3902</v>
      </c>
      <c r="M18" s="19" t="n">
        <v>13830</v>
      </c>
    </row>
    <row r="19" customFormat="false" ht="13.5" hidden="false" customHeight="true" outlineLevel="0" collapsed="false">
      <c r="A19" s="3"/>
      <c r="B19" s="3" t="s">
        <v>29</v>
      </c>
      <c r="C19" s="7"/>
      <c r="D19" s="18" t="n">
        <v>40939274</v>
      </c>
      <c r="E19" s="18" t="n">
        <v>36389074</v>
      </c>
      <c r="F19" s="18" t="n">
        <v>1484414</v>
      </c>
      <c r="G19" s="18" t="n">
        <v>7450649</v>
      </c>
      <c r="H19" s="18" t="n">
        <v>27454011</v>
      </c>
      <c r="I19" s="18" t="n">
        <v>3474410</v>
      </c>
      <c r="J19" s="18" t="n">
        <v>1021234</v>
      </c>
      <c r="K19" s="18" t="n">
        <v>54556</v>
      </c>
      <c r="L19" s="18" t="s">
        <v>28</v>
      </c>
      <c r="M19" s="18" t="n">
        <v>54556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51599725</v>
      </c>
      <c r="E20" s="22" t="n">
        <v>50975995</v>
      </c>
      <c r="F20" s="22" t="n">
        <v>1850723</v>
      </c>
      <c r="G20" s="22" t="n">
        <v>19852057</v>
      </c>
      <c r="H20" s="22" t="n">
        <v>29273215</v>
      </c>
      <c r="I20" s="22" t="n">
        <v>477858</v>
      </c>
      <c r="J20" s="22" t="n">
        <v>144341</v>
      </c>
      <c r="K20" s="22" t="n">
        <v>1531</v>
      </c>
      <c r="L20" s="22" t="s">
        <v>28</v>
      </c>
      <c r="M20" s="22" t="n">
        <v>1531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16Z</dcterms:created>
  <dc:creator>m</dc:creator>
  <dc:description/>
  <dc:language>en-US</dc:language>
  <cp:lastModifiedBy>m</cp:lastModifiedBy>
  <dcterms:modified xsi:type="dcterms:W3CDTF">2020-12-17T10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