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  <c r="J5" s="9" t="s">
        <v>8</v>
      </c>
      <c r="K5" s="9"/>
      <c r="L5" s="9"/>
    </row>
    <row r="6" s="1" customFormat="true" ht="13.5" hidden="false" customHeight="true" outlineLevel="0" collapsed="false">
      <c r="A6" s="11"/>
      <c r="B6" s="11"/>
      <c r="C6" s="12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1"/>
      <c r="J6" s="13" t="s">
        <v>13</v>
      </c>
      <c r="K6" s="11" t="s">
        <v>14</v>
      </c>
      <c r="L6" s="13" t="s">
        <v>15</v>
      </c>
    </row>
    <row r="7" customFormat="false" ht="13.5" hidden="false" customHeight="true" outlineLevel="0" collapsed="false">
      <c r="A7" s="14" t="s">
        <v>16</v>
      </c>
      <c r="B7" s="14"/>
      <c r="C7" s="15" t="n">
        <v>1185227339</v>
      </c>
      <c r="D7" s="15" t="n">
        <v>1103410633</v>
      </c>
      <c r="E7" s="15" t="n">
        <v>297043580</v>
      </c>
      <c r="F7" s="15" t="n">
        <v>526157125</v>
      </c>
      <c r="G7" s="15" t="n">
        <v>280209928</v>
      </c>
      <c r="H7" s="15" t="n">
        <v>39102954</v>
      </c>
      <c r="I7" s="15" t="n">
        <v>6949657</v>
      </c>
      <c r="J7" s="15" t="n">
        <v>35764095</v>
      </c>
      <c r="K7" s="15" t="n">
        <v>24553357</v>
      </c>
      <c r="L7" s="15" t="n">
        <v>11210738</v>
      </c>
    </row>
    <row r="8" customFormat="false" ht="13.5" hidden="false" customHeight="true" outlineLevel="0" collapsed="false">
      <c r="A8" s="16"/>
      <c r="B8" s="16" t="s">
        <v>17</v>
      </c>
      <c r="C8" s="17" t="n">
        <v>919574076</v>
      </c>
      <c r="D8" s="17" t="n">
        <v>895986691</v>
      </c>
      <c r="E8" s="17" t="n">
        <v>259396117</v>
      </c>
      <c r="F8" s="17" t="n">
        <v>475789314</v>
      </c>
      <c r="G8" s="17" t="n">
        <v>160801260</v>
      </c>
      <c r="H8" s="17" t="n">
        <v>4133358</v>
      </c>
      <c r="I8" s="17" t="n">
        <v>307508</v>
      </c>
      <c r="J8" s="17" t="n">
        <v>19146519</v>
      </c>
      <c r="K8" s="17" t="n">
        <v>15928593</v>
      </c>
      <c r="L8" s="17" t="n">
        <v>3217926</v>
      </c>
    </row>
    <row r="9" customFormat="false" ht="13.5" hidden="false" customHeight="true" outlineLevel="0" collapsed="false">
      <c r="A9" s="16"/>
      <c r="B9" s="16" t="s">
        <v>18</v>
      </c>
      <c r="C9" s="17" t="n">
        <v>2371</v>
      </c>
      <c r="D9" s="17" t="n">
        <v>2371</v>
      </c>
      <c r="E9" s="17" t="s">
        <v>19</v>
      </c>
      <c r="F9" s="17" t="s">
        <v>19</v>
      </c>
      <c r="G9" s="17" t="n">
        <v>2371</v>
      </c>
      <c r="H9" s="17" t="s">
        <v>19</v>
      </c>
      <c r="I9" s="17" t="s">
        <v>19</v>
      </c>
      <c r="J9" s="17" t="s">
        <v>19</v>
      </c>
      <c r="K9" s="17" t="s">
        <v>19</v>
      </c>
      <c r="L9" s="17" t="s">
        <v>19</v>
      </c>
    </row>
    <row r="10" customFormat="false" ht="13.5" hidden="false" customHeight="true" outlineLevel="0" collapsed="false">
      <c r="A10" s="16"/>
      <c r="B10" s="16" t="s">
        <v>20</v>
      </c>
      <c r="C10" s="17" t="n">
        <v>242262421</v>
      </c>
      <c r="D10" s="17" t="n">
        <v>184237489</v>
      </c>
      <c r="E10" s="17" t="n">
        <v>37647463</v>
      </c>
      <c r="F10" s="17" t="n">
        <v>45454388</v>
      </c>
      <c r="G10" s="17" t="n">
        <v>101135638</v>
      </c>
      <c r="H10" s="17" t="n">
        <v>34769879</v>
      </c>
      <c r="I10" s="17" t="n">
        <v>6637477</v>
      </c>
      <c r="J10" s="17" t="n">
        <v>16617576</v>
      </c>
      <c r="K10" s="17" t="n">
        <v>8624764</v>
      </c>
      <c r="L10" s="17" t="n">
        <v>7992812</v>
      </c>
    </row>
    <row r="11" customFormat="false" ht="13.5" hidden="false" customHeight="true" outlineLevel="0" collapsed="false">
      <c r="A11" s="18"/>
      <c r="B11" s="18" t="s">
        <v>21</v>
      </c>
      <c r="C11" s="19" t="n">
        <v>23388471</v>
      </c>
      <c r="D11" s="19" t="n">
        <v>23184082</v>
      </c>
      <c r="E11" s="19" t="s">
        <v>19</v>
      </c>
      <c r="F11" s="19" t="n">
        <v>4913423</v>
      </c>
      <c r="G11" s="19" t="n">
        <v>18270659</v>
      </c>
      <c r="H11" s="19" t="n">
        <v>199717</v>
      </c>
      <c r="I11" s="19" t="n">
        <v>4672</v>
      </c>
      <c r="J11" s="19" t="s">
        <v>19</v>
      </c>
      <c r="K11" s="19" t="s">
        <v>19</v>
      </c>
      <c r="L11" s="19" t="s">
        <v>19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13Z</dcterms:created>
  <dc:creator>m</dc:creator>
  <dc:description/>
  <dc:language>en-US</dc:language>
  <cp:lastModifiedBy>m</cp:lastModifiedBy>
  <dcterms:modified xsi:type="dcterms:W3CDTF">2020-12-17T10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