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4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　学校数・学級数・生徒数・教員数および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社会教育機関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委員会数は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,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維持のための用務員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内の数字は手当・謝金が毎月定期的に支払われていない職員・用務員の数で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t xml:space="preserve">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.00"/>
    <numFmt numFmtId="167" formatCode="#,##0_);\(#,##0\)"/>
    <numFmt numFmtId="168" formatCode="0.0;&quot;△ &quot;0.0"/>
    <numFmt numFmtId="169" formatCode="#,##0.00_);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29" min="4" style="1" width="18.5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3"/>
      <c r="C4" s="3"/>
      <c r="O4" s="3"/>
    </row>
    <row r="5" customFormat="false" ht="13.5" hidden="false" customHeight="true" outlineLevel="0" collapsed="false">
      <c r="A5" s="5" t="s">
        <v>3</v>
      </c>
      <c r="B5" s="3"/>
      <c r="C5" s="3"/>
      <c r="O5" s="3"/>
    </row>
    <row r="6" customFormat="false" ht="13.5" hidden="false" customHeight="true" outlineLevel="0" collapsed="false">
      <c r="A6" s="6" t="s">
        <v>4</v>
      </c>
      <c r="B6" s="3"/>
      <c r="C6" s="3"/>
      <c r="O6" s="3"/>
    </row>
    <row r="7" customFormat="false" ht="13.5" hidden="false" customHeight="true" outlineLevel="0" collapsed="false">
      <c r="A7" s="7" t="s">
        <v>5</v>
      </c>
      <c r="B7" s="3"/>
      <c r="C7" s="3"/>
      <c r="O7" s="3"/>
    </row>
    <row r="8" customFormat="false" ht="13.5" hidden="false" customHeight="true" outlineLevel="0" collapsed="false">
      <c r="A8" s="7" t="s">
        <v>6</v>
      </c>
      <c r="B8" s="4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8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5"/>
    </row>
    <row r="9" customFormat="false" ht="13.5" hidden="false" customHeight="true" outlineLevel="0" collapsed="false">
      <c r="A9" s="10"/>
      <c r="B9" s="10"/>
      <c r="D9" s="11" t="s">
        <v>7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  <c r="P9" s="14"/>
      <c r="Q9" s="14"/>
      <c r="R9" s="15" t="s">
        <v>8</v>
      </c>
      <c r="S9" s="13"/>
      <c r="T9" s="14"/>
      <c r="U9" s="14"/>
      <c r="V9" s="14"/>
      <c r="W9" s="14"/>
      <c r="X9" s="14"/>
      <c r="Y9" s="14"/>
      <c r="Z9" s="14"/>
      <c r="AA9" s="14"/>
      <c r="AB9" s="15" t="s">
        <v>9</v>
      </c>
      <c r="AC9" s="16"/>
    </row>
    <row r="10" customFormat="false" ht="13.5" hidden="false" customHeight="true" outlineLevel="0" collapsed="false"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9" t="s">
        <v>15</v>
      </c>
      <c r="J10" s="19"/>
      <c r="K10" s="19"/>
      <c r="L10" s="19" t="s">
        <v>16</v>
      </c>
      <c r="M10" s="19"/>
      <c r="N10" s="19"/>
      <c r="O10" s="18" t="s">
        <v>17</v>
      </c>
      <c r="P10" s="20" t="s">
        <v>18</v>
      </c>
      <c r="Q10" s="20" t="s">
        <v>19</v>
      </c>
      <c r="R10" s="21" t="s">
        <v>20</v>
      </c>
      <c r="S10" s="14"/>
      <c r="T10" s="21" t="s">
        <v>21</v>
      </c>
      <c r="U10" s="14"/>
      <c r="V10" s="21" t="s">
        <v>22</v>
      </c>
      <c r="W10" s="14"/>
      <c r="X10" s="21" t="s">
        <v>23</v>
      </c>
      <c r="Y10" s="14"/>
      <c r="Z10" s="21" t="s">
        <v>24</v>
      </c>
      <c r="AA10" s="14"/>
      <c r="AB10" s="22" t="s">
        <v>25</v>
      </c>
      <c r="AC10" s="22" t="s">
        <v>26</v>
      </c>
    </row>
    <row r="11" customFormat="false" ht="13.5" hidden="false" customHeight="true" outlineLevel="0" collapsed="false">
      <c r="A11" s="23"/>
      <c r="B11" s="5"/>
      <c r="C11" s="5"/>
      <c r="D11" s="5"/>
      <c r="E11" s="5"/>
      <c r="F11" s="5"/>
      <c r="G11" s="5"/>
      <c r="H11" s="5"/>
      <c r="I11" s="5" t="s">
        <v>27</v>
      </c>
      <c r="J11" s="5" t="s">
        <v>25</v>
      </c>
      <c r="K11" s="5" t="s">
        <v>26</v>
      </c>
      <c r="L11" s="5" t="s">
        <v>27</v>
      </c>
      <c r="M11" s="5" t="s">
        <v>25</v>
      </c>
      <c r="N11" s="5" t="s">
        <v>26</v>
      </c>
      <c r="O11" s="24"/>
      <c r="P11" s="25"/>
      <c r="Q11" s="25"/>
      <c r="R11" s="21" t="s">
        <v>25</v>
      </c>
      <c r="S11" s="21" t="s">
        <v>26</v>
      </c>
      <c r="T11" s="21" t="s">
        <v>25</v>
      </c>
      <c r="U11" s="21" t="s">
        <v>26</v>
      </c>
      <c r="V11" s="21" t="s">
        <v>25</v>
      </c>
      <c r="W11" s="21" t="s">
        <v>26</v>
      </c>
      <c r="X11" s="21" t="s">
        <v>25</v>
      </c>
      <c r="Y11" s="21" t="s">
        <v>26</v>
      </c>
      <c r="Z11" s="21" t="s">
        <v>25</v>
      </c>
      <c r="AA11" s="21" t="s">
        <v>26</v>
      </c>
      <c r="AB11" s="14"/>
      <c r="AC11" s="14"/>
    </row>
    <row r="12" customFormat="false" ht="13.5" hidden="false" customHeight="true" outlineLevel="0" collapsed="false">
      <c r="A12" s="26" t="s">
        <v>28</v>
      </c>
      <c r="B12" s="26"/>
      <c r="C12" s="26"/>
      <c r="D12" s="27" t="n">
        <v>45641</v>
      </c>
      <c r="E12" s="27" t="n">
        <v>3178</v>
      </c>
      <c r="F12" s="27" t="n">
        <v>25721</v>
      </c>
      <c r="G12" s="27" t="n">
        <v>11365</v>
      </c>
      <c r="H12" s="27" t="n">
        <v>319</v>
      </c>
      <c r="I12" s="27" t="n">
        <v>2813</v>
      </c>
      <c r="J12" s="27" t="n">
        <v>2607</v>
      </c>
      <c r="K12" s="27" t="n">
        <v>206</v>
      </c>
      <c r="L12" s="27" t="n">
        <v>2026</v>
      </c>
      <c r="M12" s="27" t="n">
        <v>1698</v>
      </c>
      <c r="N12" s="27" t="n">
        <v>328</v>
      </c>
      <c r="O12" s="28" t="n">
        <v>153</v>
      </c>
      <c r="P12" s="28" t="n">
        <v>62</v>
      </c>
      <c r="Q12" s="28" t="n">
        <v>4</v>
      </c>
      <c r="R12" s="28" t="n">
        <v>3</v>
      </c>
      <c r="S12" s="28" t="n">
        <v>18268</v>
      </c>
      <c r="T12" s="28" t="n">
        <v>99</v>
      </c>
      <c r="U12" s="28" t="n">
        <v>759</v>
      </c>
      <c r="V12" s="28" t="n">
        <v>20</v>
      </c>
      <c r="W12" s="28" t="n">
        <v>108</v>
      </c>
      <c r="X12" s="28" t="n">
        <v>84</v>
      </c>
      <c r="Y12" s="28" t="n">
        <v>1639</v>
      </c>
      <c r="Z12" s="28" t="n">
        <v>73</v>
      </c>
      <c r="AA12" s="28" t="n">
        <v>404</v>
      </c>
      <c r="AB12" s="28" t="n">
        <v>46</v>
      </c>
      <c r="AC12" s="28" t="n">
        <v>3569</v>
      </c>
    </row>
    <row r="13" customFormat="false" ht="13.5" hidden="false" customHeight="true" outlineLevel="0" collapsed="false">
      <c r="B13" s="29" t="s">
        <v>29</v>
      </c>
      <c r="C13" s="29"/>
      <c r="D13" s="28" t="n">
        <v>40910</v>
      </c>
      <c r="E13" s="28" t="n">
        <v>3063</v>
      </c>
      <c r="F13" s="28" t="n">
        <v>22436</v>
      </c>
      <c r="G13" s="28" t="n">
        <v>10878</v>
      </c>
      <c r="H13" s="28" t="n">
        <v>286</v>
      </c>
      <c r="I13" s="28" t="n">
        <v>2656</v>
      </c>
      <c r="J13" s="28" t="n">
        <v>2450</v>
      </c>
      <c r="K13" s="28" t="n">
        <v>206</v>
      </c>
      <c r="L13" s="28" t="n">
        <v>1375</v>
      </c>
      <c r="M13" s="28" t="n">
        <v>1142</v>
      </c>
      <c r="N13" s="28" t="n">
        <v>233</v>
      </c>
      <c r="O13" s="28" t="n">
        <v>150</v>
      </c>
      <c r="P13" s="28" t="n">
        <v>62</v>
      </c>
      <c r="Q13" s="28" t="n">
        <v>4</v>
      </c>
      <c r="R13" s="28" t="s">
        <v>30</v>
      </c>
      <c r="S13" s="28" t="s">
        <v>30</v>
      </c>
      <c r="T13" s="28" t="s">
        <v>30</v>
      </c>
      <c r="U13" s="28" t="s">
        <v>30</v>
      </c>
      <c r="V13" s="28" t="s">
        <v>30</v>
      </c>
      <c r="W13" s="28" t="s">
        <v>30</v>
      </c>
      <c r="X13" s="28" t="s">
        <v>30</v>
      </c>
      <c r="Y13" s="28" t="s">
        <v>30</v>
      </c>
      <c r="Z13" s="28" t="s">
        <v>30</v>
      </c>
      <c r="AA13" s="28" t="s">
        <v>30</v>
      </c>
      <c r="AB13" s="28" t="s">
        <v>30</v>
      </c>
      <c r="AC13" s="28" t="s">
        <v>30</v>
      </c>
    </row>
    <row r="14" customFormat="false" ht="13.5" hidden="false" customHeight="true" outlineLevel="0" collapsed="false">
      <c r="B14" s="29" t="s">
        <v>31</v>
      </c>
      <c r="C14" s="29"/>
      <c r="D14" s="28" t="n">
        <v>4731</v>
      </c>
      <c r="E14" s="28" t="n">
        <v>115</v>
      </c>
      <c r="F14" s="28" t="n">
        <v>3285</v>
      </c>
      <c r="G14" s="28" t="n">
        <v>487</v>
      </c>
      <c r="H14" s="28" t="n">
        <v>33</v>
      </c>
      <c r="I14" s="28" t="n">
        <v>157</v>
      </c>
      <c r="J14" s="28" t="n">
        <v>157</v>
      </c>
      <c r="K14" s="28" t="s">
        <v>30</v>
      </c>
      <c r="L14" s="28" t="n">
        <v>651</v>
      </c>
      <c r="M14" s="28" t="n">
        <v>556</v>
      </c>
      <c r="N14" s="28" t="n">
        <v>95</v>
      </c>
      <c r="O14" s="28" t="n">
        <v>3</v>
      </c>
      <c r="P14" s="28" t="s">
        <v>30</v>
      </c>
      <c r="Q14" s="28" t="s">
        <v>30</v>
      </c>
      <c r="R14" s="28" t="s">
        <v>30</v>
      </c>
      <c r="S14" s="28" t="s">
        <v>30</v>
      </c>
      <c r="T14" s="28" t="s">
        <v>30</v>
      </c>
      <c r="U14" s="28" t="s">
        <v>30</v>
      </c>
      <c r="V14" s="28" t="s">
        <v>30</v>
      </c>
      <c r="W14" s="28" t="s">
        <v>30</v>
      </c>
      <c r="X14" s="28" t="s">
        <v>30</v>
      </c>
      <c r="Y14" s="28" t="s">
        <v>30</v>
      </c>
      <c r="Z14" s="28" t="s">
        <v>30</v>
      </c>
      <c r="AA14" s="28" t="s">
        <v>30</v>
      </c>
      <c r="AB14" s="28" t="s">
        <v>30</v>
      </c>
      <c r="AC14" s="28" t="s">
        <v>30</v>
      </c>
    </row>
    <row r="15" customFormat="false" ht="13.5" hidden="false" customHeight="true" outlineLevel="0" collapsed="false">
      <c r="A15" s="29" t="s">
        <v>32</v>
      </c>
      <c r="B15" s="29"/>
      <c r="C15" s="29"/>
      <c r="D15" s="28" t="n">
        <v>428638</v>
      </c>
      <c r="E15" s="28" t="n">
        <v>8998</v>
      </c>
      <c r="F15" s="28" t="n">
        <v>275258</v>
      </c>
      <c r="G15" s="28" t="n">
        <v>139311</v>
      </c>
      <c r="H15" s="28" t="n">
        <v>5071</v>
      </c>
      <c r="I15" s="28" t="s">
        <v>30</v>
      </c>
      <c r="J15" s="28" t="s">
        <v>30</v>
      </c>
      <c r="K15" s="28" t="s">
        <v>30</v>
      </c>
      <c r="L15" s="28" t="s">
        <v>30</v>
      </c>
      <c r="M15" s="28" t="s">
        <v>30</v>
      </c>
      <c r="N15" s="28" t="s">
        <v>30</v>
      </c>
      <c r="O15" s="28" t="s">
        <v>30</v>
      </c>
      <c r="P15" s="28" t="s">
        <v>30</v>
      </c>
      <c r="Q15" s="28" t="s">
        <v>30</v>
      </c>
      <c r="R15" s="28" t="s">
        <v>30</v>
      </c>
      <c r="S15" s="28" t="s">
        <v>30</v>
      </c>
      <c r="T15" s="28" t="s">
        <v>30</v>
      </c>
      <c r="U15" s="28" t="s">
        <v>30</v>
      </c>
      <c r="V15" s="28" t="s">
        <v>30</v>
      </c>
      <c r="W15" s="28" t="s">
        <v>30</v>
      </c>
      <c r="X15" s="28" t="s">
        <v>30</v>
      </c>
      <c r="Y15" s="28" t="s">
        <v>30</v>
      </c>
      <c r="Z15" s="28" t="s">
        <v>30</v>
      </c>
      <c r="AA15" s="28" t="s">
        <v>30</v>
      </c>
      <c r="AB15" s="28" t="s">
        <v>30</v>
      </c>
      <c r="AC15" s="28" t="s">
        <v>30</v>
      </c>
    </row>
    <row r="16" customFormat="false" ht="13.5" hidden="false" customHeight="true" outlineLevel="0" collapsed="false">
      <c r="A16" s="29" t="s">
        <v>33</v>
      </c>
      <c r="B16" s="29"/>
      <c r="C16" s="29"/>
      <c r="D16" s="28" t="n">
        <v>19270136</v>
      </c>
      <c r="E16" s="28" t="n">
        <v>299115</v>
      </c>
      <c r="F16" s="28" t="n">
        <v>9678236</v>
      </c>
      <c r="G16" s="28" t="n">
        <v>5739798</v>
      </c>
      <c r="H16" s="28" t="n">
        <v>42557</v>
      </c>
      <c r="I16" s="28" t="n">
        <v>2920668</v>
      </c>
      <c r="J16" s="28" t="n">
        <v>2695648</v>
      </c>
      <c r="K16" s="28" t="n">
        <v>225020</v>
      </c>
      <c r="L16" s="28" t="n">
        <v>475446</v>
      </c>
      <c r="M16" s="28" t="n">
        <v>382768</v>
      </c>
      <c r="N16" s="28" t="n">
        <v>92678</v>
      </c>
      <c r="O16" s="28" t="n">
        <v>15355</v>
      </c>
      <c r="P16" s="28" t="n">
        <v>96039</v>
      </c>
      <c r="Q16" s="28" t="n">
        <v>2922</v>
      </c>
      <c r="R16" s="28" t="s">
        <v>30</v>
      </c>
      <c r="S16" s="28" t="s">
        <v>30</v>
      </c>
      <c r="T16" s="28" t="s">
        <v>30</v>
      </c>
      <c r="U16" s="28" t="s">
        <v>30</v>
      </c>
      <c r="V16" s="28" t="s">
        <v>30</v>
      </c>
      <c r="W16" s="28" t="s">
        <v>30</v>
      </c>
      <c r="X16" s="28" t="s">
        <v>30</v>
      </c>
      <c r="Y16" s="28" t="s">
        <v>30</v>
      </c>
      <c r="Z16" s="28" t="s">
        <v>30</v>
      </c>
      <c r="AA16" s="28" t="s">
        <v>30</v>
      </c>
      <c r="AB16" s="28" t="n">
        <v>99036999</v>
      </c>
      <c r="AC16" s="28"/>
    </row>
    <row r="17" customFormat="false" ht="13.5" hidden="false" customHeight="true" outlineLevel="0" collapsed="false">
      <c r="A17" s="29" t="s">
        <v>34</v>
      </c>
      <c r="B17" s="29"/>
      <c r="C17" s="29"/>
      <c r="D17" s="28" t="n">
        <v>763903</v>
      </c>
      <c r="E17" s="28" t="n">
        <v>13353</v>
      </c>
      <c r="F17" s="28" t="n">
        <v>342141</v>
      </c>
      <c r="G17" s="28" t="n">
        <v>232076</v>
      </c>
      <c r="H17" s="28" t="n">
        <v>10142</v>
      </c>
      <c r="I17" s="28" t="n">
        <v>133956</v>
      </c>
      <c r="J17" s="28" t="n">
        <v>123343</v>
      </c>
      <c r="K17" s="28" t="n">
        <v>10613</v>
      </c>
      <c r="L17" s="28" t="n">
        <v>27827</v>
      </c>
      <c r="M17" s="28" t="n">
        <v>22128</v>
      </c>
      <c r="N17" s="28" t="n">
        <v>5699</v>
      </c>
      <c r="O17" s="28" t="n">
        <v>1693</v>
      </c>
      <c r="P17" s="28" t="n">
        <v>2420</v>
      </c>
      <c r="Q17" s="28" t="n">
        <v>295</v>
      </c>
      <c r="R17" s="28" t="n">
        <v>19</v>
      </c>
      <c r="S17" s="28" t="n">
        <v>19183</v>
      </c>
      <c r="T17" s="28" t="n">
        <v>1542</v>
      </c>
      <c r="U17" s="28" t="n">
        <v>3130</v>
      </c>
      <c r="V17" s="28" t="n">
        <v>139</v>
      </c>
      <c r="W17" s="28" t="n">
        <v>435</v>
      </c>
      <c r="X17" s="28" t="n">
        <v>330</v>
      </c>
      <c r="Y17" s="28" t="n">
        <v>986</v>
      </c>
      <c r="Z17" s="28" t="n">
        <v>495</v>
      </c>
      <c r="AA17" s="28" t="n">
        <v>717</v>
      </c>
      <c r="AB17" s="28" t="n">
        <v>14125</v>
      </c>
      <c r="AC17" s="28" t="n">
        <v>27183</v>
      </c>
    </row>
    <row r="18" customFormat="false" ht="13.5" hidden="false" customHeight="true" outlineLevel="0" collapsed="false">
      <c r="B18" s="29" t="s">
        <v>35</v>
      </c>
      <c r="C18" s="29"/>
      <c r="D18" s="28" t="n">
        <v>733967</v>
      </c>
      <c r="E18" s="28" t="n">
        <v>10485</v>
      </c>
      <c r="F18" s="28" t="n">
        <v>340287</v>
      </c>
      <c r="G18" s="28" t="n">
        <v>228372</v>
      </c>
      <c r="H18" s="28" t="n">
        <v>9746</v>
      </c>
      <c r="I18" s="28" t="n">
        <v>122740</v>
      </c>
      <c r="J18" s="28" t="n">
        <v>113162</v>
      </c>
      <c r="K18" s="28" t="n">
        <v>9578</v>
      </c>
      <c r="L18" s="28" t="n">
        <v>20680</v>
      </c>
      <c r="M18" s="28" t="n">
        <v>16678</v>
      </c>
      <c r="N18" s="28" t="n">
        <v>4002</v>
      </c>
      <c r="O18" s="28" t="n">
        <v>596</v>
      </c>
      <c r="P18" s="28" t="n">
        <v>820</v>
      </c>
      <c r="Q18" s="28" t="n">
        <v>241</v>
      </c>
      <c r="R18" s="28" t="n">
        <v>19</v>
      </c>
      <c r="S18" s="28" t="n">
        <v>6179</v>
      </c>
      <c r="T18" s="28" t="n">
        <v>1539</v>
      </c>
      <c r="U18" s="28" t="n">
        <v>2765</v>
      </c>
      <c r="V18" s="28" t="n">
        <v>129</v>
      </c>
      <c r="W18" s="28" t="n">
        <v>374</v>
      </c>
      <c r="X18" s="28" t="n">
        <v>306</v>
      </c>
      <c r="Y18" s="28" t="n">
        <v>503</v>
      </c>
      <c r="Z18" s="28" t="n">
        <v>402</v>
      </c>
      <c r="AA18" s="28" t="n">
        <v>553</v>
      </c>
      <c r="AB18" s="28" t="n">
        <v>14046</v>
      </c>
      <c r="AC18" s="28" t="n">
        <v>25842</v>
      </c>
    </row>
    <row r="19" customFormat="false" ht="13.5" hidden="false" customHeight="true" outlineLevel="0" collapsed="false">
      <c r="B19" s="29"/>
      <c r="C19" s="29" t="s">
        <v>36</v>
      </c>
      <c r="D19" s="28" t="n">
        <v>711065</v>
      </c>
      <c r="E19" s="28" t="n">
        <v>39</v>
      </c>
      <c r="F19" s="28" t="n">
        <v>339868</v>
      </c>
      <c r="G19" s="28" t="n">
        <v>227756</v>
      </c>
      <c r="H19" s="28" t="n">
        <v>9634</v>
      </c>
      <c r="I19" s="28" t="n">
        <v>113106</v>
      </c>
      <c r="J19" s="28" t="n">
        <v>113106</v>
      </c>
      <c r="K19" s="28" t="s">
        <v>30</v>
      </c>
      <c r="L19" s="28" t="n">
        <v>19644</v>
      </c>
      <c r="M19" s="28" t="n">
        <v>16649</v>
      </c>
      <c r="N19" s="28" t="n">
        <v>2995</v>
      </c>
      <c r="O19" s="28" t="n">
        <v>17</v>
      </c>
      <c r="P19" s="28" t="n">
        <v>820</v>
      </c>
      <c r="Q19" s="28" t="n">
        <v>181</v>
      </c>
      <c r="R19" s="28" t="s">
        <v>30</v>
      </c>
      <c r="S19" s="28" t="s">
        <v>30</v>
      </c>
      <c r="T19" s="28" t="s">
        <v>30</v>
      </c>
      <c r="U19" s="28" t="s">
        <v>30</v>
      </c>
      <c r="V19" s="28" t="s">
        <v>30</v>
      </c>
      <c r="W19" s="28" t="s">
        <v>30</v>
      </c>
      <c r="X19" s="28" t="s">
        <v>30</v>
      </c>
      <c r="Y19" s="28" t="s">
        <v>30</v>
      </c>
      <c r="Z19" s="28" t="s">
        <v>30</v>
      </c>
      <c r="AA19" s="28" t="s">
        <v>30</v>
      </c>
      <c r="AB19" s="28" t="s">
        <v>30</v>
      </c>
      <c r="AC19" s="28" t="s">
        <v>30</v>
      </c>
    </row>
    <row r="20" s="30" customFormat="true" ht="13.5" hidden="false" customHeight="true" outlineLevel="0" collapsed="false">
      <c r="B20" s="29"/>
      <c r="C20" s="29" t="s">
        <v>37</v>
      </c>
      <c r="D20" s="28" t="n">
        <v>22703</v>
      </c>
      <c r="E20" s="28" t="n">
        <v>10420</v>
      </c>
      <c r="F20" s="28" t="n">
        <v>366</v>
      </c>
      <c r="G20" s="28" t="n">
        <v>582</v>
      </c>
      <c r="H20" s="28" t="n">
        <v>111</v>
      </c>
      <c r="I20" s="28" t="n">
        <v>9581</v>
      </c>
      <c r="J20" s="28" t="n">
        <v>3</v>
      </c>
      <c r="K20" s="28" t="n">
        <v>9578</v>
      </c>
      <c r="L20" s="28" t="n">
        <v>1014</v>
      </c>
      <c r="M20" s="28" t="n">
        <v>13</v>
      </c>
      <c r="N20" s="28" t="n">
        <v>1001</v>
      </c>
      <c r="O20" s="28" t="n">
        <v>569</v>
      </c>
      <c r="P20" s="28" t="s">
        <v>30</v>
      </c>
      <c r="Q20" s="28" t="n">
        <v>60</v>
      </c>
      <c r="R20" s="28" t="s">
        <v>30</v>
      </c>
      <c r="S20" s="28" t="s">
        <v>30</v>
      </c>
      <c r="T20" s="28" t="s">
        <v>30</v>
      </c>
      <c r="U20" s="28" t="s">
        <v>30</v>
      </c>
      <c r="V20" s="28" t="s">
        <v>30</v>
      </c>
      <c r="W20" s="28" t="s">
        <v>30</v>
      </c>
      <c r="X20" s="28" t="s">
        <v>30</v>
      </c>
      <c r="Y20" s="28" t="s">
        <v>30</v>
      </c>
      <c r="Z20" s="28" t="s">
        <v>30</v>
      </c>
      <c r="AA20" s="28" t="s">
        <v>30</v>
      </c>
      <c r="AB20" s="28" t="s">
        <v>30</v>
      </c>
      <c r="AC20" s="28" t="s">
        <v>30</v>
      </c>
    </row>
    <row r="21" customFormat="false" ht="13.5" hidden="false" customHeight="true" outlineLevel="0" collapsed="false">
      <c r="B21" s="29"/>
      <c r="C21" s="29" t="s">
        <v>38</v>
      </c>
      <c r="D21" s="28" t="n">
        <v>199</v>
      </c>
      <c r="E21" s="28" t="n">
        <v>26</v>
      </c>
      <c r="F21" s="28" t="n">
        <v>53</v>
      </c>
      <c r="G21" s="28" t="n">
        <v>34</v>
      </c>
      <c r="H21" s="28" t="n">
        <v>1</v>
      </c>
      <c r="I21" s="28" t="n">
        <v>53</v>
      </c>
      <c r="J21" s="28" t="n">
        <v>53</v>
      </c>
      <c r="K21" s="28" t="s">
        <v>30</v>
      </c>
      <c r="L21" s="28" t="n">
        <v>22</v>
      </c>
      <c r="M21" s="28" t="n">
        <v>16</v>
      </c>
      <c r="N21" s="28" t="n">
        <v>6</v>
      </c>
      <c r="O21" s="28" t="n">
        <v>10</v>
      </c>
      <c r="P21" s="28" t="s">
        <v>30</v>
      </c>
      <c r="Q21" s="28" t="s">
        <v>30</v>
      </c>
      <c r="R21" s="28" t="s">
        <v>30</v>
      </c>
      <c r="S21" s="28" t="s">
        <v>30</v>
      </c>
      <c r="T21" s="28" t="s">
        <v>30</v>
      </c>
      <c r="U21" s="28" t="s">
        <v>30</v>
      </c>
      <c r="V21" s="28" t="s">
        <v>30</v>
      </c>
      <c r="W21" s="28" t="s">
        <v>30</v>
      </c>
      <c r="X21" s="28" t="s">
        <v>30</v>
      </c>
      <c r="Y21" s="28" t="s">
        <v>30</v>
      </c>
      <c r="Z21" s="28" t="s">
        <v>30</v>
      </c>
      <c r="AA21" s="28" t="s">
        <v>30</v>
      </c>
      <c r="AB21" s="28" t="s">
        <v>30</v>
      </c>
      <c r="AC21" s="28" t="s">
        <v>30</v>
      </c>
    </row>
    <row r="22" customFormat="false" ht="13.5" hidden="false" customHeight="true" outlineLevel="0" collapsed="false">
      <c r="B22" s="29" t="s">
        <v>39</v>
      </c>
      <c r="C22" s="29"/>
      <c r="D22" s="28" t="n">
        <v>29936</v>
      </c>
      <c r="E22" s="28" t="n">
        <v>2868</v>
      </c>
      <c r="F22" s="28" t="n">
        <v>1854</v>
      </c>
      <c r="G22" s="28" t="n">
        <v>3704</v>
      </c>
      <c r="H22" s="28" t="n">
        <v>396</v>
      </c>
      <c r="I22" s="28" t="n">
        <v>11216</v>
      </c>
      <c r="J22" s="28" t="n">
        <v>10181</v>
      </c>
      <c r="K22" s="28" t="n">
        <v>1035</v>
      </c>
      <c r="L22" s="28" t="n">
        <v>7147</v>
      </c>
      <c r="M22" s="28" t="n">
        <v>5450</v>
      </c>
      <c r="N22" s="28" t="n">
        <v>1697</v>
      </c>
      <c r="O22" s="28" t="n">
        <v>1097</v>
      </c>
      <c r="P22" s="28" t="n">
        <v>1600</v>
      </c>
      <c r="Q22" s="28" t="n">
        <v>54</v>
      </c>
      <c r="R22" s="28" t="s">
        <v>30</v>
      </c>
      <c r="S22" s="28" t="n">
        <v>13004</v>
      </c>
      <c r="T22" s="28" t="n">
        <v>3</v>
      </c>
      <c r="U22" s="28" t="n">
        <v>365</v>
      </c>
      <c r="V22" s="28" t="n">
        <v>10</v>
      </c>
      <c r="W22" s="28" t="n">
        <v>61</v>
      </c>
      <c r="X22" s="28" t="n">
        <v>24</v>
      </c>
      <c r="Y22" s="28" t="n">
        <v>483</v>
      </c>
      <c r="Z22" s="28" t="n">
        <v>93</v>
      </c>
      <c r="AA22" s="28" t="n">
        <v>164</v>
      </c>
      <c r="AB22" s="28" t="n">
        <v>79</v>
      </c>
      <c r="AC22" s="28" t="n">
        <v>1341</v>
      </c>
    </row>
    <row r="23" customFormat="false" ht="13.5" hidden="false" customHeight="true" outlineLevel="0" collapsed="false">
      <c r="A23" s="31" t="s">
        <v>40</v>
      </c>
      <c r="B23" s="31"/>
      <c r="C23" s="31"/>
      <c r="D23" s="28" t="n">
        <v>26.25</v>
      </c>
      <c r="E23" s="28" t="n">
        <v>28.53</v>
      </c>
      <c r="F23" s="28" t="n">
        <v>28.44</v>
      </c>
      <c r="G23" s="28" t="n">
        <v>25.13</v>
      </c>
      <c r="H23" s="28" t="n">
        <v>4.37</v>
      </c>
      <c r="I23" s="28" t="n">
        <v>23.8</v>
      </c>
      <c r="J23" s="28" t="n">
        <v>23.82</v>
      </c>
      <c r="K23" s="28" t="n">
        <v>23.49</v>
      </c>
      <c r="L23" s="28" t="n">
        <v>22.99</v>
      </c>
      <c r="M23" s="28" t="n">
        <v>22.95</v>
      </c>
      <c r="N23" s="28" t="n">
        <v>23.16</v>
      </c>
      <c r="O23" s="28" t="n">
        <v>25.76</v>
      </c>
      <c r="P23" s="28" t="n">
        <v>117.12</v>
      </c>
      <c r="Q23" s="28" t="n">
        <v>12.12</v>
      </c>
      <c r="R23" s="28" t="s">
        <v>30</v>
      </c>
      <c r="S23" s="28" t="s">
        <v>30</v>
      </c>
      <c r="T23" s="28" t="s">
        <v>30</v>
      </c>
      <c r="U23" s="28" t="s">
        <v>30</v>
      </c>
      <c r="V23" s="28" t="s">
        <v>30</v>
      </c>
      <c r="W23" s="28" t="s">
        <v>30</v>
      </c>
      <c r="X23" s="28" t="s">
        <v>30</v>
      </c>
      <c r="Y23" s="28" t="s">
        <v>30</v>
      </c>
      <c r="Z23" s="28" t="s">
        <v>30</v>
      </c>
      <c r="AA23" s="28" t="s">
        <v>30</v>
      </c>
      <c r="AB23" s="32" t="n">
        <v>2482.88</v>
      </c>
      <c r="AC23" s="28"/>
    </row>
    <row r="24" customFormat="false" ht="13.5" hidden="false" customHeight="true" outlineLevel="0" collapsed="false">
      <c r="A24" s="29" t="s">
        <v>41</v>
      </c>
      <c r="B24" s="29"/>
      <c r="C24" s="29"/>
      <c r="D24" s="28" t="n">
        <v>35966</v>
      </c>
      <c r="E24" s="28" t="n">
        <v>125</v>
      </c>
      <c r="F24" s="28" t="n">
        <v>10998</v>
      </c>
      <c r="G24" s="28" t="n">
        <v>9344</v>
      </c>
      <c r="H24" s="28" t="n">
        <v>762</v>
      </c>
      <c r="I24" s="28" t="n">
        <v>12444</v>
      </c>
      <c r="J24" s="28" t="n">
        <v>11519</v>
      </c>
      <c r="K24" s="28" t="n">
        <v>925</v>
      </c>
      <c r="L24" s="28" t="n">
        <v>2028</v>
      </c>
      <c r="M24" s="28" t="n">
        <v>1625</v>
      </c>
      <c r="N24" s="28" t="n">
        <v>403</v>
      </c>
      <c r="O24" s="28" t="n">
        <v>45</v>
      </c>
      <c r="P24" s="28" t="n">
        <v>171</v>
      </c>
      <c r="Q24" s="28" t="n">
        <v>49</v>
      </c>
      <c r="R24" s="28" t="s">
        <v>30</v>
      </c>
      <c r="S24" s="28" t="s">
        <v>30</v>
      </c>
      <c r="T24" s="28" t="s">
        <v>30</v>
      </c>
      <c r="U24" s="28" t="s">
        <v>30</v>
      </c>
      <c r="V24" s="28" t="s">
        <v>30</v>
      </c>
      <c r="W24" s="28" t="s">
        <v>30</v>
      </c>
      <c r="X24" s="28" t="s">
        <v>30</v>
      </c>
      <c r="Y24" s="28" t="s">
        <v>30</v>
      </c>
      <c r="Z24" s="28" t="s">
        <v>30</v>
      </c>
      <c r="AA24" s="28" t="s">
        <v>30</v>
      </c>
      <c r="AB24" s="28" t="s">
        <v>30</v>
      </c>
      <c r="AC24" s="28" t="s">
        <v>30</v>
      </c>
    </row>
    <row r="25" customFormat="false" ht="13.5" hidden="false" customHeight="true" outlineLevel="0" collapsed="false">
      <c r="B25" s="29" t="s">
        <v>42</v>
      </c>
      <c r="C25" s="29"/>
      <c r="D25" s="28" t="n">
        <v>25476</v>
      </c>
      <c r="E25" s="28" t="s">
        <v>30</v>
      </c>
      <c r="F25" s="28" t="n">
        <v>6453</v>
      </c>
      <c r="G25" s="28" t="n">
        <v>5996</v>
      </c>
      <c r="H25" s="28" t="n">
        <v>731</v>
      </c>
      <c r="I25" s="28" t="n">
        <v>10588</v>
      </c>
      <c r="J25" s="28" t="n">
        <v>10588</v>
      </c>
      <c r="K25" s="28" t="s">
        <v>30</v>
      </c>
      <c r="L25" s="28" t="n">
        <v>1509</v>
      </c>
      <c r="M25" s="28" t="n">
        <v>1508</v>
      </c>
      <c r="N25" s="28" t="n">
        <v>1</v>
      </c>
      <c r="O25" s="28" t="n">
        <v>2</v>
      </c>
      <c r="P25" s="28" t="n">
        <v>158</v>
      </c>
      <c r="Q25" s="28" t="n">
        <v>39</v>
      </c>
      <c r="R25" s="28" t="s">
        <v>30</v>
      </c>
      <c r="S25" s="28" t="s">
        <v>30</v>
      </c>
      <c r="T25" s="28" t="s">
        <v>30</v>
      </c>
      <c r="U25" s="28" t="s">
        <v>30</v>
      </c>
      <c r="V25" s="28" t="s">
        <v>30</v>
      </c>
      <c r="W25" s="28" t="s">
        <v>30</v>
      </c>
      <c r="X25" s="28" t="s">
        <v>30</v>
      </c>
      <c r="Y25" s="28" t="s">
        <v>30</v>
      </c>
      <c r="Z25" s="28" t="s">
        <v>30</v>
      </c>
      <c r="AA25" s="28" t="s">
        <v>30</v>
      </c>
      <c r="AB25" s="28" t="s">
        <v>30</v>
      </c>
      <c r="AC25" s="28" t="s">
        <v>30</v>
      </c>
    </row>
    <row r="26" customFormat="false" ht="13.5" hidden="false" customHeight="true" outlineLevel="0" collapsed="false">
      <c r="B26" s="29" t="s">
        <v>43</v>
      </c>
      <c r="C26" s="29"/>
      <c r="D26" s="28" t="n">
        <v>8202</v>
      </c>
      <c r="E26" s="28" t="n">
        <v>114</v>
      </c>
      <c r="F26" s="28" t="n">
        <v>3882</v>
      </c>
      <c r="G26" s="28" t="n">
        <v>2800</v>
      </c>
      <c r="H26" s="28" t="n">
        <v>25</v>
      </c>
      <c r="I26" s="28" t="n">
        <v>901</v>
      </c>
      <c r="J26" s="28" t="n">
        <v>23</v>
      </c>
      <c r="K26" s="28" t="n">
        <v>878</v>
      </c>
      <c r="L26" s="28" t="n">
        <v>429</v>
      </c>
      <c r="M26" s="28" t="n">
        <v>41</v>
      </c>
      <c r="N26" s="28" t="n">
        <v>388</v>
      </c>
      <c r="O26" s="28" t="n">
        <v>40</v>
      </c>
      <c r="P26" s="28" t="n">
        <v>1</v>
      </c>
      <c r="Q26" s="28" t="n">
        <v>10</v>
      </c>
      <c r="R26" s="28" t="s">
        <v>30</v>
      </c>
      <c r="S26" s="28" t="s">
        <v>30</v>
      </c>
      <c r="T26" s="28" t="s">
        <v>30</v>
      </c>
      <c r="U26" s="28" t="s">
        <v>30</v>
      </c>
      <c r="V26" s="28" t="s">
        <v>30</v>
      </c>
      <c r="W26" s="28" t="s">
        <v>30</v>
      </c>
      <c r="X26" s="28" t="s">
        <v>30</v>
      </c>
      <c r="Y26" s="28" t="s">
        <v>30</v>
      </c>
      <c r="Z26" s="28" t="s">
        <v>30</v>
      </c>
      <c r="AA26" s="28" t="s">
        <v>30</v>
      </c>
      <c r="AB26" s="28" t="s">
        <v>30</v>
      </c>
      <c r="AC26" s="28" t="s">
        <v>30</v>
      </c>
    </row>
    <row r="27" customFormat="false" ht="13.5" hidden="false" customHeight="true" outlineLevel="0" collapsed="false">
      <c r="B27" s="29" t="s">
        <v>44</v>
      </c>
      <c r="C27" s="29"/>
      <c r="D27" s="28" t="n">
        <v>2288</v>
      </c>
      <c r="E27" s="28" t="n">
        <v>11</v>
      </c>
      <c r="F27" s="28" t="n">
        <v>663</v>
      </c>
      <c r="G27" s="28" t="n">
        <v>548</v>
      </c>
      <c r="H27" s="28" t="n">
        <v>6</v>
      </c>
      <c r="I27" s="28" t="n">
        <v>955</v>
      </c>
      <c r="J27" s="28" t="n">
        <v>908</v>
      </c>
      <c r="K27" s="28" t="n">
        <v>47</v>
      </c>
      <c r="L27" s="28" t="n">
        <v>90</v>
      </c>
      <c r="M27" s="28" t="n">
        <v>76</v>
      </c>
      <c r="N27" s="28" t="n">
        <v>14</v>
      </c>
      <c r="O27" s="28" t="n">
        <v>3</v>
      </c>
      <c r="P27" s="28" t="n">
        <v>12</v>
      </c>
      <c r="Q27" s="28" t="s">
        <v>30</v>
      </c>
      <c r="R27" s="28" t="s">
        <v>30</v>
      </c>
      <c r="S27" s="28" t="s">
        <v>30</v>
      </c>
      <c r="T27" s="28" t="s">
        <v>30</v>
      </c>
      <c r="U27" s="28" t="s">
        <v>30</v>
      </c>
      <c r="V27" s="28" t="s">
        <v>30</v>
      </c>
      <c r="W27" s="28" t="s">
        <v>30</v>
      </c>
      <c r="X27" s="28" t="s">
        <v>30</v>
      </c>
      <c r="Y27" s="28" t="s">
        <v>30</v>
      </c>
      <c r="Z27" s="28" t="s">
        <v>30</v>
      </c>
      <c r="AA27" s="28" t="s">
        <v>30</v>
      </c>
      <c r="AB27" s="28" t="s">
        <v>30</v>
      </c>
      <c r="AC27" s="28" t="s">
        <v>30</v>
      </c>
    </row>
    <row r="28" customFormat="false" ht="13.5" hidden="false" customHeight="true" outlineLevel="0" collapsed="false">
      <c r="A28" s="29" t="s">
        <v>45</v>
      </c>
      <c r="B28" s="29"/>
      <c r="C28" s="29"/>
      <c r="D28" s="28" t="n">
        <v>14779</v>
      </c>
      <c r="E28" s="28" t="n">
        <v>56</v>
      </c>
      <c r="F28" s="28" t="n">
        <v>1636</v>
      </c>
      <c r="G28" s="28" t="n">
        <v>1229</v>
      </c>
      <c r="H28" s="28" t="n">
        <v>366</v>
      </c>
      <c r="I28" s="28" t="n">
        <v>10191</v>
      </c>
      <c r="J28" s="28" t="n">
        <v>9542</v>
      </c>
      <c r="K28" s="28" t="n">
        <v>649</v>
      </c>
      <c r="L28" s="28" t="n">
        <v>1241</v>
      </c>
      <c r="M28" s="28" t="n">
        <v>1029</v>
      </c>
      <c r="N28" s="28" t="n">
        <v>212</v>
      </c>
      <c r="O28" s="28" t="n">
        <v>17</v>
      </c>
      <c r="P28" s="28" t="n">
        <v>8</v>
      </c>
      <c r="Q28" s="28" t="n">
        <v>35</v>
      </c>
      <c r="R28" s="28" t="s">
        <v>30</v>
      </c>
      <c r="S28" s="28" t="s">
        <v>30</v>
      </c>
      <c r="T28" s="28" t="s">
        <v>30</v>
      </c>
      <c r="U28" s="28" t="s">
        <v>30</v>
      </c>
      <c r="V28" s="28" t="s">
        <v>30</v>
      </c>
      <c r="W28" s="28" t="s">
        <v>30</v>
      </c>
      <c r="X28" s="28" t="s">
        <v>30</v>
      </c>
      <c r="Y28" s="28" t="s">
        <v>30</v>
      </c>
      <c r="Z28" s="28" t="s">
        <v>30</v>
      </c>
      <c r="AA28" s="28" t="s">
        <v>30</v>
      </c>
      <c r="AB28" s="28" t="s">
        <v>30</v>
      </c>
      <c r="AC28" s="28" t="s">
        <v>30</v>
      </c>
    </row>
    <row r="29" customFormat="false" ht="13.5" hidden="false" customHeight="true" outlineLevel="0" collapsed="false">
      <c r="A29" s="29" t="s">
        <v>46</v>
      </c>
      <c r="B29" s="29"/>
      <c r="C29" s="29"/>
      <c r="D29" s="28" t="n">
        <v>57047</v>
      </c>
      <c r="E29" s="28" t="n">
        <v>1032</v>
      </c>
      <c r="F29" s="28" t="n">
        <v>29895</v>
      </c>
      <c r="G29" s="28" t="n">
        <v>14524</v>
      </c>
      <c r="H29" s="28" t="n">
        <v>714</v>
      </c>
      <c r="I29" s="28" t="n">
        <v>9303</v>
      </c>
      <c r="J29" s="28" t="n">
        <v>8668</v>
      </c>
      <c r="K29" s="28" t="n">
        <v>635</v>
      </c>
      <c r="L29" s="28" t="n">
        <v>1471</v>
      </c>
      <c r="M29" s="28" t="n">
        <v>1204</v>
      </c>
      <c r="N29" s="28" t="n">
        <v>267</v>
      </c>
      <c r="O29" s="28" t="n">
        <v>41</v>
      </c>
      <c r="P29" s="28" t="n">
        <v>52</v>
      </c>
      <c r="Q29" s="28" t="n">
        <v>15</v>
      </c>
      <c r="R29" s="28" t="s">
        <v>30</v>
      </c>
      <c r="S29" s="28" t="s">
        <v>30</v>
      </c>
      <c r="T29" s="28" t="s">
        <v>30</v>
      </c>
      <c r="U29" s="28" t="s">
        <v>30</v>
      </c>
      <c r="V29" s="28" t="s">
        <v>30</v>
      </c>
      <c r="W29" s="28" t="s">
        <v>30</v>
      </c>
      <c r="X29" s="28" t="s">
        <v>30</v>
      </c>
      <c r="Y29" s="28" t="s">
        <v>30</v>
      </c>
      <c r="Z29" s="28" t="s">
        <v>30</v>
      </c>
      <c r="AA29" s="28" t="s">
        <v>30</v>
      </c>
      <c r="AB29" s="28" t="s">
        <v>30</v>
      </c>
      <c r="AC29" s="28" t="s">
        <v>30</v>
      </c>
    </row>
    <row r="30" customFormat="false" ht="13.5" hidden="false" customHeight="true" outlineLevel="0" collapsed="false">
      <c r="A30" s="29" t="s">
        <v>47</v>
      </c>
      <c r="B30" s="29"/>
      <c r="C30" s="29"/>
      <c r="D30" s="28" t="n">
        <v>192653</v>
      </c>
      <c r="E30" s="28" t="n">
        <v>8329</v>
      </c>
      <c r="F30" s="28" t="n">
        <v>122799</v>
      </c>
      <c r="G30" s="28" t="n">
        <v>43279</v>
      </c>
      <c r="H30" s="28" t="n">
        <v>1730</v>
      </c>
      <c r="I30" s="28" t="n">
        <v>10666</v>
      </c>
      <c r="J30" s="28" t="n">
        <v>9895</v>
      </c>
      <c r="K30" s="28" t="n">
        <v>771</v>
      </c>
      <c r="L30" s="28" t="n">
        <v>5740</v>
      </c>
      <c r="M30" s="28" t="n">
        <v>4835</v>
      </c>
      <c r="N30" s="28" t="n">
        <v>905</v>
      </c>
      <c r="O30" s="28" t="n">
        <v>82</v>
      </c>
      <c r="P30" s="28" t="n">
        <v>14</v>
      </c>
      <c r="Q30" s="28" t="n">
        <v>14</v>
      </c>
      <c r="R30" s="28" t="s">
        <v>30</v>
      </c>
      <c r="S30" s="28" t="s">
        <v>30</v>
      </c>
      <c r="T30" s="28" t="s">
        <v>30</v>
      </c>
      <c r="U30" s="28" t="s">
        <v>30</v>
      </c>
      <c r="V30" s="28" t="s">
        <v>30</v>
      </c>
      <c r="W30" s="28" t="s">
        <v>30</v>
      </c>
      <c r="X30" s="28" t="s">
        <v>30</v>
      </c>
      <c r="Y30" s="28" t="s">
        <v>30</v>
      </c>
      <c r="Z30" s="28" t="s">
        <v>30</v>
      </c>
      <c r="AA30" s="28" t="s">
        <v>30</v>
      </c>
      <c r="AB30" s="28" t="s">
        <v>30</v>
      </c>
      <c r="AC30" s="28" t="s">
        <v>30</v>
      </c>
    </row>
    <row r="31" customFormat="false" ht="13.5" hidden="false" customHeight="true" outlineLevel="0" collapsed="false">
      <c r="A31" s="33"/>
      <c r="B31" s="33"/>
      <c r="C31" s="33"/>
      <c r="D31" s="34" t="n">
        <v>-118794</v>
      </c>
      <c r="E31" s="34" t="n">
        <v>-6986</v>
      </c>
      <c r="F31" s="34" t="n">
        <v>-69513</v>
      </c>
      <c r="G31" s="34" t="n">
        <v>-32037</v>
      </c>
      <c r="H31" s="34" t="n">
        <v>-762</v>
      </c>
      <c r="I31" s="34" t="n">
        <v>-6461</v>
      </c>
      <c r="J31" s="34" t="n">
        <v>-5937</v>
      </c>
      <c r="K31" s="34" t="n">
        <v>-524</v>
      </c>
      <c r="L31" s="34" t="n">
        <v>-2951</v>
      </c>
      <c r="M31" s="34" t="n">
        <v>-2351</v>
      </c>
      <c r="N31" s="34" t="n">
        <v>-600</v>
      </c>
      <c r="O31" s="34" t="n">
        <v>-73</v>
      </c>
      <c r="P31" s="34" t="n">
        <v>-11</v>
      </c>
      <c r="Q31" s="34" t="s">
        <v>48</v>
      </c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5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5"/>
    </row>
    <row r="41" customFormat="false" ht="13.5" hidden="false" customHeight="true" outlineLevel="0" collapsed="false">
      <c r="O41" s="35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36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  <row r="52" customFormat="false" ht="13.5" hidden="false" customHeight="true" outlineLevel="0" collapsed="false">
      <c r="O52" s="5"/>
    </row>
    <row r="53" customFormat="false" ht="13.5" hidden="false" customHeight="true" outlineLevel="0" collapsed="false">
      <c r="O53" s="5"/>
    </row>
    <row r="54" customFormat="false" ht="13.5" hidden="false" customHeight="true" outlineLevel="0" collapsed="false">
      <c r="O54" s="5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11Z</dcterms:created>
  <dc:creator>m</dc:creator>
  <dc:description/>
  <dc:language>en-US</dc:language>
  <cp:lastModifiedBy>m</cp:lastModifiedBy>
  <dcterms:modified xsi:type="dcterms:W3CDTF">2020-12-17T10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