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1" sheetId="1" state="visible" r:id="rId2"/>
  </sheets>
  <definedNames>
    <definedName function="false" hidden="false" localSheetId="0" name="_xlnm.Print_Area" vbProcedure="false">s41ch001!$A$1:$Q$31</definedName>
    <definedName function="false" hidden="false" localSheetId="0" name="Z_5E703B28_859B_41D0_A22B_DD6EEBC63CB6_.wvu.PrintArea" vbProcedure="false">s41ch001!$A$2:$Q$32</definedName>
    <definedName function="false" hidden="false" localSheetId="0" name="Z_7FCA83FD_8DF0_421F_A5BA_863AEC9C300E_.wvu.PrintArea" vbProcedure="false">s41ch001!$A$2:$Q$32</definedName>
    <definedName function="false" hidden="false" localSheetId="0" name="Z_89A5C517_C9E9_4ABB_97E6_F85F80C19885_.wvu.PrintArea" vbProcedure="false">s41ch001!$A$2:$Q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5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り経費</t>
    </r>
  </si>
  <si>
    <r>
      <rPr>
        <b val="true"/>
        <sz val="11"/>
        <rFont val="ＭＳ Ｐゴシック"/>
        <family val="3"/>
        <charset val="128"/>
      </rPr>
      <t xml:space="preserve">(56,70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2,18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2,43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3,96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84,37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4,23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3,58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4,03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0,22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07,63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1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2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4" customFormat="true" ht="13.5" hidden="false" customHeight="true" outlineLevel="0" collapsed="false">
      <c r="A4" s="5" t="s">
        <v>2</v>
      </c>
    </row>
    <row r="5" s="4" customFormat="true" ht="13.5" hidden="false" customHeight="true" outlineLevel="0" collapsed="false">
      <c r="A5" s="6"/>
      <c r="B5" s="6"/>
      <c r="C5" s="6"/>
      <c r="D5" s="6"/>
      <c r="E5" s="7" t="s">
        <v>3</v>
      </c>
      <c r="F5" s="8" t="s">
        <v>4</v>
      </c>
      <c r="G5" s="9"/>
      <c r="H5" s="9"/>
      <c r="I5" s="9"/>
      <c r="J5" s="9"/>
      <c r="K5" s="9"/>
      <c r="L5" s="10"/>
      <c r="M5" s="10"/>
      <c r="N5" s="11"/>
      <c r="O5" s="11"/>
      <c r="P5" s="12" t="s">
        <v>5</v>
      </c>
      <c r="Q5" s="12" t="s">
        <v>6</v>
      </c>
    </row>
    <row r="6" customFormat="false" ht="13.5" hidden="false" customHeight="true" outlineLevel="0" collapsed="false">
      <c r="A6" s="13"/>
      <c r="B6" s="13"/>
      <c r="C6" s="13"/>
      <c r="D6" s="13"/>
      <c r="E6" s="14"/>
      <c r="F6" s="15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 t="s">
        <v>12</v>
      </c>
      <c r="L6" s="17" t="s">
        <v>13</v>
      </c>
      <c r="M6" s="17" t="s">
        <v>14</v>
      </c>
      <c r="N6" s="17" t="s">
        <v>15</v>
      </c>
      <c r="O6" s="17" t="s">
        <v>16</v>
      </c>
      <c r="P6" s="17"/>
      <c r="Q6" s="17"/>
    </row>
    <row r="7" customFormat="false" ht="13.5" hidden="false" customHeight="true" outlineLevel="0" collapsed="false">
      <c r="A7" s="18" t="s">
        <v>17</v>
      </c>
      <c r="B7" s="19"/>
      <c r="C7" s="3"/>
      <c r="D7" s="3"/>
      <c r="E7" s="20" t="n">
        <v>1185227339</v>
      </c>
      <c r="F7" s="20" t="n">
        <v>1092688340</v>
      </c>
      <c r="G7" s="20" t="n">
        <v>9627830</v>
      </c>
      <c r="H7" s="20" t="n">
        <v>507482658</v>
      </c>
      <c r="I7" s="20" t="n">
        <v>309759237</v>
      </c>
      <c r="J7" s="20" t="n">
        <v>16357699</v>
      </c>
      <c r="K7" s="20" t="n">
        <v>216826578</v>
      </c>
      <c r="L7" s="21" t="n">
        <v>30231397</v>
      </c>
      <c r="M7" s="21" t="n">
        <v>522535</v>
      </c>
      <c r="N7" s="21" t="n">
        <v>981512</v>
      </c>
      <c r="O7" s="21" t="n">
        <v>898894</v>
      </c>
      <c r="P7" s="21" t="n">
        <v>40939274</v>
      </c>
      <c r="Q7" s="21" t="n">
        <v>51599725</v>
      </c>
    </row>
    <row r="8" customFormat="false" ht="13.5" hidden="false" customHeight="true" outlineLevel="0" collapsed="false">
      <c r="A8" s="18" t="s">
        <v>18</v>
      </c>
      <c r="B8" s="19"/>
      <c r="C8" s="3"/>
      <c r="D8" s="3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3.5" hidden="false" customHeight="true" outlineLevel="0" collapsed="false">
      <c r="B9" s="1" t="s">
        <v>19</v>
      </c>
      <c r="E9" s="21" t="n">
        <v>1103410633</v>
      </c>
      <c r="F9" s="21" t="n">
        <v>1016045564</v>
      </c>
      <c r="G9" s="23" t="n">
        <v>8826185</v>
      </c>
      <c r="H9" s="23" t="n">
        <v>477369967</v>
      </c>
      <c r="I9" s="23" t="n">
        <v>291832179</v>
      </c>
      <c r="J9" s="23" t="n">
        <v>16059785</v>
      </c>
      <c r="K9" s="23" t="n">
        <v>190925743</v>
      </c>
      <c r="L9" s="23" t="n">
        <v>28728489</v>
      </c>
      <c r="M9" s="23" t="n">
        <v>511646</v>
      </c>
      <c r="N9" s="23" t="n">
        <v>971623</v>
      </c>
      <c r="O9" s="23" t="n">
        <v>819947</v>
      </c>
      <c r="P9" s="21" t="n">
        <v>36389074</v>
      </c>
      <c r="Q9" s="21" t="n">
        <v>50975995</v>
      </c>
    </row>
    <row r="10" customFormat="false" ht="13.5" hidden="false" customHeight="true" outlineLevel="0" collapsed="false">
      <c r="C10" s="1" t="s">
        <v>20</v>
      </c>
      <c r="E10" s="21" t="n">
        <v>297043580</v>
      </c>
      <c r="F10" s="21" t="n">
        <v>293708443</v>
      </c>
      <c r="G10" s="23" t="n">
        <v>139713</v>
      </c>
      <c r="H10" s="23" t="n">
        <v>170914727</v>
      </c>
      <c r="I10" s="23" t="n">
        <v>110306307</v>
      </c>
      <c r="J10" s="23" t="n">
        <v>5181213</v>
      </c>
      <c r="K10" s="23" t="n">
        <v>6240010</v>
      </c>
      <c r="L10" s="23" t="n">
        <v>899107</v>
      </c>
      <c r="M10" s="23" t="n">
        <v>1550</v>
      </c>
      <c r="N10" s="23" t="n">
        <v>25816</v>
      </c>
      <c r="O10" s="23" t="s">
        <v>21</v>
      </c>
      <c r="P10" s="21" t="n">
        <v>1484414</v>
      </c>
      <c r="Q10" s="21" t="n">
        <v>1850723</v>
      </c>
    </row>
    <row r="11" customFormat="false" ht="13.5" hidden="false" customHeight="true" outlineLevel="0" collapsed="false">
      <c r="C11" s="1" t="s">
        <v>22</v>
      </c>
      <c r="E11" s="21" t="n">
        <v>526157125</v>
      </c>
      <c r="F11" s="21" t="n">
        <v>498854419</v>
      </c>
      <c r="G11" s="23" t="n">
        <v>110555</v>
      </c>
      <c r="H11" s="23" t="n">
        <v>182865542</v>
      </c>
      <c r="I11" s="23" t="n">
        <v>110501918</v>
      </c>
      <c r="J11" s="23" t="n">
        <v>10102528</v>
      </c>
      <c r="K11" s="23" t="n">
        <v>168825135</v>
      </c>
      <c r="L11" s="23" t="n">
        <v>24748961</v>
      </c>
      <c r="M11" s="23" t="n">
        <v>31585</v>
      </c>
      <c r="N11" s="23" t="n">
        <v>945525</v>
      </c>
      <c r="O11" s="23" t="n">
        <v>722670</v>
      </c>
      <c r="P11" s="21" t="n">
        <v>7450649</v>
      </c>
      <c r="Q11" s="21" t="n">
        <v>19852057</v>
      </c>
    </row>
    <row r="12" customFormat="false" ht="13.5" hidden="false" customHeight="true" outlineLevel="0" collapsed="false">
      <c r="C12" s="1" t="s">
        <v>23</v>
      </c>
      <c r="E12" s="21" t="n">
        <v>280209928</v>
      </c>
      <c r="F12" s="21" t="n">
        <v>223482702</v>
      </c>
      <c r="G12" s="23" t="n">
        <v>8575917</v>
      </c>
      <c r="H12" s="23" t="n">
        <v>123589698</v>
      </c>
      <c r="I12" s="23" t="n">
        <v>71023954</v>
      </c>
      <c r="J12" s="23" t="n">
        <v>776044</v>
      </c>
      <c r="K12" s="23" t="n">
        <v>15860598</v>
      </c>
      <c r="L12" s="23" t="n">
        <v>3080421</v>
      </c>
      <c r="M12" s="23" t="n">
        <v>478511</v>
      </c>
      <c r="N12" s="23" t="n">
        <v>282</v>
      </c>
      <c r="O12" s="23" t="n">
        <v>97277</v>
      </c>
      <c r="P12" s="21" t="n">
        <v>27454011</v>
      </c>
      <c r="Q12" s="21" t="n">
        <v>29273215</v>
      </c>
    </row>
    <row r="13" customFormat="false" ht="13.5" hidden="false" customHeight="true" outlineLevel="0" collapsed="false">
      <c r="B13" s="1" t="s">
        <v>24</v>
      </c>
      <c r="E13" s="21" t="n">
        <v>39102954</v>
      </c>
      <c r="F13" s="21" t="n">
        <v>35150686</v>
      </c>
      <c r="G13" s="23" t="n">
        <v>112927</v>
      </c>
      <c r="H13" s="23" t="n">
        <v>19534554</v>
      </c>
      <c r="I13" s="23" t="n">
        <v>10226958</v>
      </c>
      <c r="J13" s="23" t="n">
        <v>185528</v>
      </c>
      <c r="K13" s="23" t="n">
        <v>4792257</v>
      </c>
      <c r="L13" s="23" t="n">
        <v>242170</v>
      </c>
      <c r="M13" s="23" t="n">
        <v>1000</v>
      </c>
      <c r="N13" s="23" t="n">
        <v>292</v>
      </c>
      <c r="O13" s="23" t="n">
        <v>55000</v>
      </c>
      <c r="P13" s="21" t="n">
        <v>3474410</v>
      </c>
      <c r="Q13" s="21" t="n">
        <v>477858</v>
      </c>
    </row>
    <row r="14" customFormat="false" ht="13.5" hidden="false" customHeight="true" outlineLevel="0" collapsed="false">
      <c r="B14" s="1" t="s">
        <v>25</v>
      </c>
      <c r="E14" s="21" t="n">
        <v>6949657</v>
      </c>
      <c r="F14" s="21" t="n">
        <v>5784082</v>
      </c>
      <c r="G14" s="23" t="n">
        <v>46691</v>
      </c>
      <c r="H14" s="23" t="n">
        <v>1454632</v>
      </c>
      <c r="I14" s="23" t="n">
        <v>933328</v>
      </c>
      <c r="J14" s="23" t="n">
        <v>1382</v>
      </c>
      <c r="K14" s="23" t="n">
        <v>3298530</v>
      </c>
      <c r="L14" s="23" t="n">
        <v>41552</v>
      </c>
      <c r="M14" s="23" t="n">
        <v>300</v>
      </c>
      <c r="N14" s="23" t="n">
        <v>1452</v>
      </c>
      <c r="O14" s="23" t="n">
        <v>6215</v>
      </c>
      <c r="P14" s="21" t="n">
        <v>1021234</v>
      </c>
      <c r="Q14" s="21" t="n">
        <v>144341</v>
      </c>
    </row>
    <row r="15" customFormat="false" ht="13.5" hidden="false" customHeight="true" outlineLevel="0" collapsed="false">
      <c r="B15" s="1" t="s">
        <v>26</v>
      </c>
      <c r="E15" s="21" t="n">
        <v>35764095</v>
      </c>
      <c r="F15" s="21" t="n">
        <v>35708008</v>
      </c>
      <c r="G15" s="23" t="n">
        <v>642027</v>
      </c>
      <c r="H15" s="23" t="n">
        <v>9123505</v>
      </c>
      <c r="I15" s="23" t="n">
        <v>6766772</v>
      </c>
      <c r="J15" s="23" t="n">
        <v>111004</v>
      </c>
      <c r="K15" s="23" t="n">
        <v>17810048</v>
      </c>
      <c r="L15" s="23" t="n">
        <v>1219186</v>
      </c>
      <c r="M15" s="23" t="n">
        <v>9589</v>
      </c>
      <c r="N15" s="23" t="n">
        <v>8145</v>
      </c>
      <c r="O15" s="23" t="n">
        <v>17732</v>
      </c>
      <c r="P15" s="21" t="n">
        <v>54556</v>
      </c>
      <c r="Q15" s="21" t="n">
        <v>1531</v>
      </c>
    </row>
    <row r="16" customFormat="false" ht="13.5" hidden="false" customHeight="true" outlineLevel="0" collapsed="false">
      <c r="C16" s="1" t="s">
        <v>27</v>
      </c>
      <c r="E16" s="21" t="n">
        <v>24553357</v>
      </c>
      <c r="F16" s="21" t="n">
        <v>24553357</v>
      </c>
      <c r="G16" s="23" t="n">
        <v>466200</v>
      </c>
      <c r="H16" s="23" t="n">
        <v>6003888</v>
      </c>
      <c r="I16" s="23" t="n">
        <v>4606309</v>
      </c>
      <c r="J16" s="23" t="n">
        <v>77396</v>
      </c>
      <c r="K16" s="23" t="n">
        <v>12447401</v>
      </c>
      <c r="L16" s="23" t="n">
        <v>938670</v>
      </c>
      <c r="M16" s="23" t="n">
        <v>5630</v>
      </c>
      <c r="N16" s="23" t="n">
        <v>3961</v>
      </c>
      <c r="O16" s="23" t="n">
        <v>3902</v>
      </c>
      <c r="P16" s="21" t="s">
        <v>21</v>
      </c>
      <c r="Q16" s="21" t="s">
        <v>21</v>
      </c>
    </row>
    <row r="17" customFormat="false" ht="13.5" hidden="false" customHeight="true" outlineLevel="0" collapsed="false">
      <c r="C17" s="1" t="s">
        <v>28</v>
      </c>
      <c r="E17" s="21" t="n">
        <v>11210738</v>
      </c>
      <c r="F17" s="21" t="n">
        <v>11154651</v>
      </c>
      <c r="G17" s="23" t="n">
        <v>175827</v>
      </c>
      <c r="H17" s="23" t="n">
        <v>3119617</v>
      </c>
      <c r="I17" s="23" t="n">
        <v>2160463</v>
      </c>
      <c r="J17" s="23" t="n">
        <v>33608</v>
      </c>
      <c r="K17" s="23" t="n">
        <v>5362647</v>
      </c>
      <c r="L17" s="23" t="n">
        <v>280516</v>
      </c>
      <c r="M17" s="23" t="n">
        <v>3959</v>
      </c>
      <c r="N17" s="23" t="n">
        <v>4184</v>
      </c>
      <c r="O17" s="23" t="n">
        <v>13830</v>
      </c>
      <c r="P17" s="21" t="n">
        <v>54556</v>
      </c>
      <c r="Q17" s="21" t="n">
        <v>1531</v>
      </c>
    </row>
    <row r="18" s="3" customFormat="true" ht="13.5" hidden="false" customHeight="true" outlineLevel="0" collapsed="false">
      <c r="A18" s="18" t="s">
        <v>29</v>
      </c>
      <c r="E18" s="21"/>
      <c r="F18" s="21"/>
      <c r="G18" s="23"/>
      <c r="H18" s="23"/>
      <c r="I18" s="23"/>
      <c r="J18" s="23"/>
      <c r="K18" s="23"/>
      <c r="L18" s="23"/>
      <c r="M18" s="23"/>
      <c r="N18" s="23"/>
      <c r="O18" s="23"/>
      <c r="P18" s="21"/>
      <c r="Q18" s="21"/>
    </row>
    <row r="19" customFormat="false" ht="13.5" hidden="false" customHeight="true" outlineLevel="0" collapsed="false">
      <c r="B19" s="1" t="s">
        <v>30</v>
      </c>
      <c r="E19" s="21" t="n">
        <v>919574076</v>
      </c>
      <c r="F19" s="21" t="n">
        <v>849982024</v>
      </c>
      <c r="G19" s="23" t="n">
        <v>7523346</v>
      </c>
      <c r="H19" s="23" t="n">
        <v>404996914</v>
      </c>
      <c r="I19" s="23" t="n">
        <v>242618531</v>
      </c>
      <c r="J19" s="23" t="n">
        <v>12636131</v>
      </c>
      <c r="K19" s="23" t="n">
        <v>153487725</v>
      </c>
      <c r="L19" s="23" t="n">
        <v>26889482</v>
      </c>
      <c r="M19" s="23" t="n">
        <v>441413</v>
      </c>
      <c r="N19" s="23" t="n">
        <v>957414</v>
      </c>
      <c r="O19" s="23" t="n">
        <v>431068</v>
      </c>
      <c r="P19" s="21" t="n">
        <v>21767732</v>
      </c>
      <c r="Q19" s="21" t="n">
        <v>47824320</v>
      </c>
    </row>
    <row r="20" customFormat="false" ht="13.5" hidden="false" customHeight="true" outlineLevel="0" collapsed="false">
      <c r="C20" s="1" t="s">
        <v>31</v>
      </c>
      <c r="E20" s="21" t="s">
        <v>21</v>
      </c>
      <c r="F20" s="21" t="s">
        <v>21</v>
      </c>
      <c r="G20" s="23" t="n">
        <v>5785864</v>
      </c>
      <c r="H20" s="23" t="n">
        <v>287272429</v>
      </c>
      <c r="I20" s="23" t="n">
        <v>185358087</v>
      </c>
      <c r="J20" s="23" t="n">
        <v>9195873</v>
      </c>
      <c r="K20" s="23" t="n">
        <v>123844673</v>
      </c>
      <c r="L20" s="23" t="n">
        <v>21243983</v>
      </c>
      <c r="M20" s="23" t="s">
        <v>21</v>
      </c>
      <c r="N20" s="23" t="s">
        <v>21</v>
      </c>
      <c r="O20" s="23" t="s">
        <v>21</v>
      </c>
      <c r="P20" s="21" t="s">
        <v>21</v>
      </c>
      <c r="Q20" s="21" t="s">
        <v>21</v>
      </c>
    </row>
    <row r="21" customFormat="false" ht="13.5" hidden="false" customHeight="true" outlineLevel="0" collapsed="false">
      <c r="D21" s="24" t="s">
        <v>32</v>
      </c>
      <c r="E21" s="21" t="s">
        <v>21</v>
      </c>
      <c r="F21" s="21" t="s">
        <v>21</v>
      </c>
      <c r="G21" s="23" t="n">
        <v>5231496</v>
      </c>
      <c r="H21" s="23" t="n">
        <v>268216066</v>
      </c>
      <c r="I21" s="23" t="n">
        <v>169486551</v>
      </c>
      <c r="J21" s="23" t="n">
        <v>8180616</v>
      </c>
      <c r="K21" s="23" t="n">
        <v>101341592</v>
      </c>
      <c r="L21" s="23" t="n">
        <v>18285204</v>
      </c>
      <c r="M21" s="23" t="s">
        <v>21</v>
      </c>
      <c r="N21" s="23" t="s">
        <v>21</v>
      </c>
      <c r="O21" s="23" t="s">
        <v>21</v>
      </c>
      <c r="P21" s="21" t="s">
        <v>21</v>
      </c>
      <c r="Q21" s="21" t="s">
        <v>21</v>
      </c>
    </row>
    <row r="22" customFormat="false" ht="13.5" hidden="false" customHeight="true" outlineLevel="0" collapsed="false">
      <c r="D22" s="24" t="s">
        <v>33</v>
      </c>
      <c r="E22" s="21" t="s">
        <v>21</v>
      </c>
      <c r="F22" s="21" t="s">
        <v>21</v>
      </c>
      <c r="G22" s="23" t="n">
        <v>554368</v>
      </c>
      <c r="H22" s="23" t="n">
        <v>19056363</v>
      </c>
      <c r="I22" s="23" t="n">
        <v>15871536</v>
      </c>
      <c r="J22" s="23" t="n">
        <v>1015257</v>
      </c>
      <c r="K22" s="23" t="n">
        <v>22503081</v>
      </c>
      <c r="L22" s="23" t="n">
        <v>2958779</v>
      </c>
      <c r="M22" s="23" t="s">
        <v>21</v>
      </c>
      <c r="N22" s="23" t="s">
        <v>21</v>
      </c>
      <c r="O22" s="23" t="s">
        <v>21</v>
      </c>
      <c r="P22" s="21" t="s">
        <v>21</v>
      </c>
      <c r="Q22" s="21" t="s">
        <v>21</v>
      </c>
    </row>
    <row r="23" customFormat="false" ht="13.5" hidden="false" customHeight="true" outlineLevel="0" collapsed="false">
      <c r="C23" s="1" t="s">
        <v>34</v>
      </c>
      <c r="E23" s="21" t="s">
        <v>21</v>
      </c>
      <c r="F23" s="21" t="s">
        <v>21</v>
      </c>
      <c r="G23" s="23" t="n">
        <v>665208</v>
      </c>
      <c r="H23" s="23" t="n">
        <v>26487083</v>
      </c>
      <c r="I23" s="23" t="n">
        <v>13716846</v>
      </c>
      <c r="J23" s="23" t="n">
        <v>733429</v>
      </c>
      <c r="K23" s="23" t="n">
        <v>9065750</v>
      </c>
      <c r="L23" s="23" t="n">
        <v>1483697</v>
      </c>
      <c r="M23" s="23" t="s">
        <v>21</v>
      </c>
      <c r="N23" s="23" t="s">
        <v>21</v>
      </c>
      <c r="O23" s="23" t="s">
        <v>21</v>
      </c>
      <c r="P23" s="21" t="s">
        <v>21</v>
      </c>
      <c r="Q23" s="21" t="s">
        <v>21</v>
      </c>
    </row>
    <row r="24" customFormat="false" ht="13.5" hidden="false" customHeight="true" outlineLevel="0" collapsed="false">
      <c r="C24" s="1" t="s">
        <v>35</v>
      </c>
      <c r="E24" s="21" t="s">
        <v>21</v>
      </c>
      <c r="F24" s="21" t="s">
        <v>21</v>
      </c>
      <c r="G24" s="23" t="n">
        <v>227175</v>
      </c>
      <c r="H24" s="23" t="n">
        <v>7254238</v>
      </c>
      <c r="I24" s="23" t="n">
        <v>4427321</v>
      </c>
      <c r="J24" s="23" t="n">
        <v>124854</v>
      </c>
      <c r="K24" s="23" t="n">
        <v>2978797</v>
      </c>
      <c r="L24" s="23" t="n">
        <v>215561</v>
      </c>
      <c r="M24" s="23" t="s">
        <v>21</v>
      </c>
      <c r="N24" s="23" t="s">
        <v>21</v>
      </c>
      <c r="O24" s="23" t="s">
        <v>21</v>
      </c>
      <c r="P24" s="21" t="s">
        <v>21</v>
      </c>
      <c r="Q24" s="21" t="s">
        <v>21</v>
      </c>
    </row>
    <row r="25" customFormat="false" ht="13.5" hidden="false" customHeight="true" outlineLevel="0" collapsed="false">
      <c r="C25" s="1" t="s">
        <v>36</v>
      </c>
      <c r="E25" s="21" t="s">
        <v>21</v>
      </c>
      <c r="F25" s="21" t="s">
        <v>21</v>
      </c>
      <c r="G25" s="23" t="n">
        <v>167518</v>
      </c>
      <c r="H25" s="23" t="n">
        <v>24333326</v>
      </c>
      <c r="I25" s="23" t="n">
        <v>8218008</v>
      </c>
      <c r="J25" s="23" t="n">
        <v>1176421</v>
      </c>
      <c r="K25" s="23" t="n">
        <v>1174073</v>
      </c>
      <c r="L25" s="23" t="n">
        <v>1241171</v>
      </c>
      <c r="M25" s="23" t="s">
        <v>21</v>
      </c>
      <c r="N25" s="23" t="s">
        <v>21</v>
      </c>
      <c r="O25" s="23" t="s">
        <v>21</v>
      </c>
      <c r="P25" s="21" t="s">
        <v>21</v>
      </c>
      <c r="Q25" s="21" t="s">
        <v>21</v>
      </c>
    </row>
    <row r="26" customFormat="false" ht="13.5" hidden="false" customHeight="true" outlineLevel="0" collapsed="false">
      <c r="C26" s="1" t="s">
        <v>37</v>
      </c>
      <c r="E26" s="21" t="s">
        <v>21</v>
      </c>
      <c r="F26" s="21" t="s">
        <v>21</v>
      </c>
      <c r="G26" s="23" t="n">
        <v>677581</v>
      </c>
      <c r="H26" s="23" t="n">
        <v>59649838</v>
      </c>
      <c r="I26" s="23" t="n">
        <v>30898269</v>
      </c>
      <c r="J26" s="23" t="n">
        <v>1405554</v>
      </c>
      <c r="K26" s="23" t="n">
        <v>16424432</v>
      </c>
      <c r="L26" s="23" t="n">
        <v>2705070</v>
      </c>
      <c r="M26" s="23" t="s">
        <v>21</v>
      </c>
      <c r="N26" s="23" t="s">
        <v>21</v>
      </c>
      <c r="O26" s="23" t="s">
        <v>21</v>
      </c>
      <c r="P26" s="21" t="s">
        <v>21</v>
      </c>
      <c r="Q26" s="21" t="s">
        <v>21</v>
      </c>
    </row>
    <row r="27" customFormat="false" ht="13.5" hidden="false" customHeight="true" outlineLevel="0" collapsed="false">
      <c r="B27" s="1" t="s">
        <v>38</v>
      </c>
      <c r="E27" s="21" t="n">
        <v>2371</v>
      </c>
      <c r="F27" s="21" t="n">
        <v>2371</v>
      </c>
      <c r="G27" s="23" t="s">
        <v>21</v>
      </c>
      <c r="H27" s="23" t="n">
        <v>89</v>
      </c>
      <c r="I27" s="23" t="n">
        <v>672</v>
      </c>
      <c r="J27" s="23" t="s">
        <v>21</v>
      </c>
      <c r="K27" s="23" t="s">
        <v>21</v>
      </c>
      <c r="L27" s="23" t="s">
        <v>21</v>
      </c>
      <c r="M27" s="23" t="n">
        <v>1610</v>
      </c>
      <c r="N27" s="23" t="s">
        <v>21</v>
      </c>
      <c r="O27" s="23" t="s">
        <v>21</v>
      </c>
      <c r="P27" s="21" t="s">
        <v>21</v>
      </c>
      <c r="Q27" s="21" t="s">
        <v>21</v>
      </c>
    </row>
    <row r="28" customFormat="false" ht="13.5" hidden="false" customHeight="true" outlineLevel="0" collapsed="false">
      <c r="B28" s="1" t="s">
        <v>39</v>
      </c>
      <c r="E28" s="21" t="n">
        <v>242262421</v>
      </c>
      <c r="F28" s="21" t="n">
        <v>220302981</v>
      </c>
      <c r="G28" s="23" t="n">
        <v>2068229</v>
      </c>
      <c r="H28" s="23" t="n">
        <v>92582985</v>
      </c>
      <c r="I28" s="23" t="n">
        <v>59084440</v>
      </c>
      <c r="J28" s="23" t="n">
        <v>3672594</v>
      </c>
      <c r="K28" s="23" t="n">
        <v>59041015</v>
      </c>
      <c r="L28" s="23" t="n">
        <v>3287861</v>
      </c>
      <c r="M28" s="23" t="n">
        <v>76397</v>
      </c>
      <c r="N28" s="23" t="n">
        <v>23834</v>
      </c>
      <c r="O28" s="23" t="n">
        <v>465626</v>
      </c>
      <c r="P28" s="21" t="n">
        <v>18359538</v>
      </c>
      <c r="Q28" s="21" t="n">
        <v>3599902</v>
      </c>
    </row>
    <row r="29" customFormat="false" ht="13.5" hidden="false" customHeight="true" outlineLevel="0" collapsed="false">
      <c r="B29" s="1" t="s">
        <v>40</v>
      </c>
      <c r="E29" s="21" t="n">
        <v>23388471</v>
      </c>
      <c r="F29" s="21" t="n">
        <v>22400964</v>
      </c>
      <c r="G29" s="23" t="n">
        <v>36255</v>
      </c>
      <c r="H29" s="23" t="n">
        <v>9902670</v>
      </c>
      <c r="I29" s="23" t="n">
        <v>8055594</v>
      </c>
      <c r="J29" s="23" t="n">
        <v>48974</v>
      </c>
      <c r="K29" s="23" t="n">
        <v>4297838</v>
      </c>
      <c r="L29" s="23" t="n">
        <v>54054</v>
      </c>
      <c r="M29" s="23" t="n">
        <v>3115</v>
      </c>
      <c r="N29" s="23" t="n">
        <v>264</v>
      </c>
      <c r="O29" s="23" t="n">
        <v>2200</v>
      </c>
      <c r="P29" s="21" t="n">
        <v>812004</v>
      </c>
      <c r="Q29" s="21" t="n">
        <v>175503</v>
      </c>
    </row>
    <row r="30" customFormat="false" ht="13.5" hidden="false" customHeight="true" outlineLevel="0" collapsed="false">
      <c r="A30" s="18" t="s">
        <v>41</v>
      </c>
      <c r="B30" s="3"/>
      <c r="C30" s="3"/>
      <c r="D30" s="3"/>
      <c r="E30" s="21" t="s">
        <v>21</v>
      </c>
      <c r="F30" s="21" t="s">
        <v>42</v>
      </c>
      <c r="G30" s="21" t="s">
        <v>43</v>
      </c>
      <c r="H30" s="21" t="s">
        <v>44</v>
      </c>
      <c r="I30" s="21" t="s">
        <v>45</v>
      </c>
      <c r="J30" s="21" t="s">
        <v>46</v>
      </c>
      <c r="K30" s="21" t="s">
        <v>47</v>
      </c>
      <c r="L30" s="21" t="s">
        <v>48</v>
      </c>
      <c r="M30" s="21" t="s">
        <v>49</v>
      </c>
      <c r="N30" s="21" t="s">
        <v>50</v>
      </c>
      <c r="O30" s="21" t="s">
        <v>51</v>
      </c>
      <c r="P30" s="21" t="s">
        <v>52</v>
      </c>
      <c r="Q30" s="21" t="s">
        <v>53</v>
      </c>
    </row>
    <row r="31" customFormat="false" ht="13.5" hidden="false" customHeight="true" outlineLevel="0" collapsed="false">
      <c r="A31" s="25" t="s">
        <v>54</v>
      </c>
      <c r="B31" s="25"/>
      <c r="C31" s="25"/>
      <c r="D31" s="25"/>
      <c r="E31" s="26" t="s">
        <v>21</v>
      </c>
      <c r="F31" s="26" t="n">
        <v>19270136</v>
      </c>
      <c r="G31" s="26" t="n">
        <v>299115</v>
      </c>
      <c r="H31" s="26" t="n">
        <v>9678236</v>
      </c>
      <c r="I31" s="26" t="n">
        <v>5739798</v>
      </c>
      <c r="J31" s="26" t="n">
        <v>42557</v>
      </c>
      <c r="K31" s="26" t="n">
        <v>2920668</v>
      </c>
      <c r="L31" s="26" t="n">
        <v>475446</v>
      </c>
      <c r="M31" s="26" t="n">
        <v>15355</v>
      </c>
      <c r="N31" s="26" t="n">
        <v>96039</v>
      </c>
      <c r="O31" s="26" t="n">
        <v>2922</v>
      </c>
      <c r="P31" s="27" t="n">
        <v>-99036999</v>
      </c>
      <c r="Q31" s="26"/>
    </row>
    <row r="32" customFormat="false" ht="13.5" hidden="false" customHeight="true" outlineLevel="0" collapsed="false">
      <c r="E32" s="22"/>
      <c r="F32" s="22"/>
      <c r="G32" s="22"/>
      <c r="H32" s="22"/>
      <c r="I32" s="22"/>
      <c r="J32" s="22"/>
      <c r="K32" s="22"/>
    </row>
    <row r="33" customFormat="false" ht="13.5" hidden="false" customHeight="true" outlineLevel="0" collapsed="false">
      <c r="E33" s="22"/>
      <c r="F33" s="22"/>
      <c r="G33" s="22"/>
      <c r="H33" s="22"/>
      <c r="I33" s="22"/>
      <c r="J33" s="22"/>
      <c r="K33" s="22"/>
    </row>
    <row r="34" customFormat="false" ht="13.5" hidden="false" customHeight="true" outlineLevel="0" collapsed="false">
      <c r="E34" s="22"/>
      <c r="F34" s="22"/>
      <c r="G34" s="22"/>
      <c r="H34" s="22"/>
      <c r="I34" s="22"/>
      <c r="J34" s="22"/>
      <c r="K34" s="22"/>
    </row>
    <row r="35" customFormat="false" ht="13.5" hidden="false" customHeight="true" outlineLevel="0" collapsed="false">
      <c r="E35" s="22"/>
      <c r="F35" s="22"/>
      <c r="G35" s="22"/>
      <c r="H35" s="22"/>
      <c r="I35" s="22"/>
      <c r="J35" s="22"/>
      <c r="K35" s="22"/>
    </row>
    <row r="36" customFormat="false" ht="13.5" hidden="false" customHeight="true" outlineLevel="0" collapsed="false">
      <c r="E36" s="22"/>
      <c r="F36" s="22"/>
      <c r="G36" s="22"/>
      <c r="H36" s="22"/>
      <c r="I36" s="22"/>
      <c r="J36" s="22"/>
      <c r="K36" s="22"/>
    </row>
    <row r="37" customFormat="false" ht="13.5" hidden="false" customHeight="true" outlineLevel="0" collapsed="false">
      <c r="E37" s="22"/>
      <c r="F37" s="22"/>
      <c r="G37" s="22"/>
      <c r="H37" s="22"/>
      <c r="I37" s="22"/>
      <c r="J37" s="22"/>
      <c r="K37" s="22"/>
    </row>
    <row r="38" customFormat="false" ht="13.5" hidden="false" customHeight="true" outlineLevel="0" collapsed="false">
      <c r="E38" s="22"/>
      <c r="F38" s="22"/>
      <c r="G38" s="22"/>
      <c r="H38" s="22"/>
      <c r="I38" s="22"/>
      <c r="J38" s="22"/>
      <c r="K38" s="22"/>
    </row>
    <row r="39" customFormat="false" ht="13.5" hidden="false" customHeight="true" outlineLevel="0" collapsed="false">
      <c r="E39" s="22"/>
      <c r="F39" s="22"/>
      <c r="G39" s="22"/>
      <c r="H39" s="22"/>
      <c r="I39" s="22"/>
      <c r="J39" s="22"/>
      <c r="K39" s="22"/>
    </row>
    <row r="40" customFormat="false" ht="13.5" hidden="false" customHeight="true" outlineLevel="0" collapsed="false">
      <c r="E40" s="22"/>
      <c r="F40" s="22"/>
      <c r="G40" s="22"/>
      <c r="H40" s="22"/>
      <c r="I40" s="22"/>
      <c r="J40" s="22"/>
      <c r="K40" s="22"/>
    </row>
    <row r="41" customFormat="false" ht="13.5" hidden="false" customHeight="true" outlineLevel="0" collapsed="false">
      <c r="E41" s="22"/>
      <c r="F41" s="22"/>
      <c r="G41" s="22"/>
      <c r="H41" s="22"/>
      <c r="I41" s="22"/>
      <c r="J41" s="22"/>
      <c r="K41" s="22"/>
    </row>
    <row r="42" customFormat="false" ht="13.5" hidden="false" customHeight="true" outlineLevel="0" collapsed="false">
      <c r="E42" s="22"/>
      <c r="F42" s="22"/>
      <c r="G42" s="22"/>
      <c r="H42" s="22"/>
      <c r="I42" s="22"/>
      <c r="J42" s="22"/>
      <c r="K42" s="22"/>
    </row>
    <row r="43" customFormat="false" ht="13.5" hidden="false" customHeight="true" outlineLevel="0" collapsed="false">
      <c r="E43" s="22"/>
      <c r="F43" s="22"/>
      <c r="G43" s="22"/>
      <c r="H43" s="22"/>
      <c r="I43" s="22"/>
      <c r="J43" s="22"/>
      <c r="K43" s="22"/>
    </row>
    <row r="44" customFormat="false" ht="13.5" hidden="false" customHeight="true" outlineLevel="0" collapsed="false">
      <c r="E44" s="22"/>
      <c r="F44" s="22"/>
      <c r="G44" s="22"/>
      <c r="H44" s="22"/>
      <c r="I44" s="22"/>
      <c r="J44" s="22"/>
      <c r="K44" s="22"/>
    </row>
    <row r="45" customFormat="false" ht="13.5" hidden="false" customHeight="true" outlineLevel="0" collapsed="false">
      <c r="E45" s="22"/>
      <c r="F45" s="22"/>
      <c r="G45" s="22"/>
      <c r="H45" s="22"/>
      <c r="I45" s="22"/>
      <c r="J45" s="22"/>
      <c r="K45" s="22"/>
    </row>
    <row r="46" customFormat="false" ht="13.5" hidden="false" customHeight="true" outlineLevel="0" collapsed="false">
      <c r="E46" s="22"/>
      <c r="F46" s="22"/>
      <c r="G46" s="22"/>
      <c r="H46" s="22"/>
      <c r="I46" s="22"/>
      <c r="J46" s="22"/>
      <c r="K46" s="22"/>
    </row>
    <row r="47" customFormat="false" ht="13.5" hidden="false" customHeight="true" outlineLevel="0" collapsed="false">
      <c r="E47" s="22"/>
      <c r="F47" s="22"/>
      <c r="G47" s="22"/>
      <c r="H47" s="22"/>
      <c r="I47" s="22"/>
      <c r="J47" s="22"/>
      <c r="K47" s="22"/>
    </row>
    <row r="48" customFormat="false" ht="13.5" hidden="false" customHeight="true" outlineLevel="0" collapsed="false">
      <c r="E48" s="22"/>
      <c r="F48" s="22"/>
      <c r="G48" s="22"/>
      <c r="H48" s="22"/>
      <c r="I48" s="22"/>
      <c r="J48" s="22"/>
      <c r="K48" s="22"/>
    </row>
    <row r="49" customFormat="false" ht="13.5" hidden="false" customHeight="true" outlineLevel="0" collapsed="false">
      <c r="E49" s="22"/>
      <c r="F49" s="22"/>
      <c r="G49" s="22"/>
      <c r="H49" s="22"/>
      <c r="I49" s="22"/>
      <c r="J49" s="22"/>
      <c r="K49" s="22"/>
    </row>
    <row r="50" customFormat="false" ht="13.5" hidden="false" customHeight="true" outlineLevel="0" collapsed="false">
      <c r="E50" s="22"/>
      <c r="F50" s="22"/>
      <c r="G50" s="22"/>
      <c r="H50" s="22"/>
      <c r="I50" s="22"/>
      <c r="J50" s="22"/>
      <c r="K50" s="22"/>
    </row>
    <row r="51" customFormat="false" ht="13.5" hidden="false" customHeight="true" outlineLevel="0" collapsed="false">
      <c r="E51" s="22"/>
      <c r="F51" s="22"/>
      <c r="G51" s="22"/>
      <c r="H51" s="22"/>
      <c r="I51" s="22"/>
      <c r="J51" s="22"/>
      <c r="K51" s="22"/>
    </row>
    <row r="52" customFormat="false" ht="13.5" hidden="false" customHeight="true" outlineLevel="0" collapsed="false">
      <c r="E52" s="22"/>
      <c r="F52" s="22"/>
      <c r="G52" s="22"/>
      <c r="H52" s="22"/>
      <c r="I52" s="22"/>
      <c r="J52" s="22"/>
      <c r="K52" s="22"/>
    </row>
    <row r="53" customFormat="false" ht="13.5" hidden="false" customHeight="true" outlineLevel="0" collapsed="false">
      <c r="E53" s="22"/>
      <c r="F53" s="22"/>
      <c r="G53" s="22"/>
      <c r="H53" s="22"/>
      <c r="I53" s="22"/>
      <c r="J53" s="22"/>
      <c r="K53" s="22"/>
    </row>
  </sheetData>
  <dataValidations count="1">
    <dataValidation allowBlank="true" errorStyle="stop" operator="between" showDropDown="false" showErrorMessage="true" showInputMessage="true" sqref="E7:Q7 E9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09Z</dcterms:created>
  <dc:creator>m</dc:creator>
  <dc:description/>
  <dc:language>en-US</dc:language>
  <cp:lastModifiedBy>m</cp:lastModifiedBy>
  <dcterms:modified xsi:type="dcterms:W3CDTF">2020-12-17T10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