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40ch054-Ⅰ" sheetId="1" state="visible" r:id="rId2"/>
    <sheet name="s40ch054-Ⅱ" sheetId="2" state="visible" r:id="rId3"/>
    <sheet name="s40ch054-Ⅲ" sheetId="3" state="visible" r:id="rId4"/>
    <sheet name="s40ch054-Ⅳ" sheetId="4" state="visible" r:id="rId5"/>
    <sheet name="s40ch055-Ⅰ" sheetId="5" state="visible" r:id="rId6"/>
    <sheet name="s40ch055-Ⅱ" sheetId="6" state="visible" r:id="rId7"/>
    <sheet name="s40ch055-Ⅲ" sheetId="7" state="visible" r:id="rId8"/>
    <sheet name="s40ch055-Ⅳ" sheetId="8" state="visible" r:id="rId9"/>
    <sheet name="s40ch056-a" sheetId="9" state="visible" r:id="rId10"/>
    <sheet name="s40ch056-b" sheetId="10" state="visible" r:id="rId11"/>
    <sheet name="s40ch057-a" sheetId="11" state="visible" r:id="rId12"/>
    <sheet name="s40ch057-b" sheetId="12" state="visible" r:id="rId13"/>
    <sheet name="s40ch058-a" sheetId="13" state="visible" r:id="rId14"/>
    <sheet name="s40ch058-b" sheetId="14" state="visible" r:id="rId15"/>
    <sheet name="s40ch058-c" sheetId="15" state="visible" r:id="rId16"/>
    <sheet name="s40ch058-d" sheetId="16" state="visible" r:id="rId17"/>
    <sheet name="s40ch058-e" sheetId="17" state="visible" r:id="rId18"/>
    <sheet name="s40ch059" sheetId="18" state="visible" r:id="rId19"/>
    <sheet name="s40ch060-a" sheetId="19" state="visible" r:id="rId20"/>
    <sheet name="s40ch060-b" sheetId="20" state="visible" r:id="rId21"/>
    <sheet name="s40ch061-a" sheetId="21" state="visible" r:id="rId22"/>
    <sheet name="s40ch061-b" sheetId="22" state="visible" r:id="rId23"/>
    <sheet name="s40ch062-a" sheetId="23" state="visible" r:id="rId24"/>
    <sheet name="s40ch062-b" sheetId="24" state="visible" r:id="rId25"/>
    <sheet name="s40ch063-a" sheetId="25" state="visible" r:id="rId26"/>
    <sheet name="s40ch063-b" sheetId="26" state="visible" r:id="rId27"/>
    <sheet name="s40ch064-a" sheetId="27" state="visible" r:id="rId28"/>
    <sheet name="s40ch064-b" sheetId="28" state="visible" r:id="rId29"/>
    <sheet name="s40ch065" sheetId="29" state="visible" r:id="rId30"/>
    <sheet name="s40ch066-a" sheetId="30" state="visible" r:id="rId31"/>
    <sheet name="s40ch066-b" sheetId="31" state="visible" r:id="rId32"/>
  </sheets>
  <definedNames>
    <definedName function="false" hidden="false" localSheetId="17" name="_xlnm.Print_Area" vbProcedure="false">s40ch059!$A$4:$H$52</definedName>
    <definedName function="false" hidden="false" localSheetId="18" name="_xlnm.Print_Area" vbProcedure="false">'s40ch060-a'!$A$2:$F$649</definedName>
    <definedName function="false" hidden="false" localSheetId="19" name="_xlnm.Print_Area" vbProcedure="false">'s40ch060-b'!$A$2:$F$650</definedName>
    <definedName function="false" hidden="false" localSheetId="21" name="_xlnm.Print_Area" vbProcedure="false">'s40ch061-b'!$A$2:$J$52</definedName>
    <definedName function="false" hidden="false" localSheetId="17" name="Z_5E703B28_859B_41D0_A22B_DD6EEBC63CB6_.wvu.PrintArea" vbProcedure="false">s40ch059!$A$4:$H$52</definedName>
    <definedName function="false" hidden="false" localSheetId="17" name="Z_7FCA83FD_8DF0_421F_A5BA_863AEC9C300E_.wvu.PrintArea" vbProcedure="false">s40ch059!$A$4:$H$52</definedName>
    <definedName function="false" hidden="false" localSheetId="17" name="Z_89A5C517_C9E9_4ABB_97E6_F85F80C19885_.wvu.PrintArea" vbProcedure="false">s40ch059!$A$4:$H$52</definedName>
    <definedName function="false" hidden="false" localSheetId="18" name="Z_5E703B28_859B_41D0_A22B_DD6EEBC63CB6_.wvu.PrintArea" vbProcedure="false">'s40ch060-a'!$A$2:$F$649</definedName>
    <definedName function="false" hidden="false" localSheetId="18" name="Z_7FCA83FD_8DF0_421F_A5BA_863AEC9C300E_.wvu.PrintArea" vbProcedure="false">'s40ch060-a'!$A$2:$F$649</definedName>
    <definedName function="false" hidden="false" localSheetId="18" name="Z_89A5C517_C9E9_4ABB_97E6_F85F80C19885_.wvu.PrintArea" vbProcedure="false">'s40ch060-a'!$A$2:$F$649</definedName>
    <definedName function="false" hidden="false" localSheetId="19" name="Z_5E703B28_859B_41D0_A22B_DD6EEBC63CB6_.wvu.PrintArea" vbProcedure="false">'s40ch060-b'!$A$2:$F$650</definedName>
    <definedName function="false" hidden="false" localSheetId="19" name="Z_7FCA83FD_8DF0_421F_A5BA_863AEC9C300E_.wvu.PrintArea" vbProcedure="false">'s40ch060-b'!$A$2:$F$650</definedName>
    <definedName function="false" hidden="false" localSheetId="19" name="Z_89A5C517_C9E9_4ABB_97E6_F85F80C19885_.wvu.PrintArea" vbProcedure="false">'s40ch060-b'!$A$2:$F$650</definedName>
    <definedName function="false" hidden="false" localSheetId="21" name="Z_5E703B28_859B_41D0_A22B_DD6EEBC63CB6_.wvu.PrintArea" vbProcedure="false">'s40ch061-b'!$A$2:$J$52</definedName>
    <definedName function="false" hidden="false" localSheetId="21" name="Z_7FCA83FD_8DF0_421F_A5BA_863AEC9C300E_.wvu.PrintArea" vbProcedure="false">'s40ch061-b'!$A$2:$J$52</definedName>
    <definedName function="false" hidden="false" localSheetId="21" name="Z_89A5C517_C9E9_4ABB_97E6_F85F80C19885_.wvu.PrintArea" vbProcedure="false">'s40ch061-b'!$A$2:$J$5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195" uniqueCount="910">
  <si>
    <r>
      <rPr>
        <sz val="11"/>
        <rFont val="Noto Sans"/>
        <family val="2"/>
      </rPr>
      <t xml:space="preserve">昭和</t>
    </r>
    <r>
      <rPr>
        <sz val="11"/>
        <rFont val="ＭＳ Ｐゴシック"/>
        <family val="3"/>
        <charset val="128"/>
      </rPr>
      <t xml:space="preserve">40</t>
    </r>
    <r>
      <rPr>
        <sz val="11"/>
        <rFont val="Noto Sans"/>
        <family val="2"/>
      </rPr>
      <t xml:space="preserve">年度地方教育費調査</t>
    </r>
    <r>
      <rPr>
        <sz val="11"/>
        <rFont val="ＭＳ Ｐゴシック"/>
        <family val="3"/>
        <charset val="128"/>
      </rPr>
      <t xml:space="preserve">(</t>
    </r>
    <r>
      <rPr>
        <sz val="11"/>
        <rFont val="Noto Sans"/>
        <family val="2"/>
      </rPr>
      <t xml:space="preserve">昭和</t>
    </r>
    <r>
      <rPr>
        <sz val="11"/>
        <rFont val="ＭＳ Ｐゴシック"/>
        <family val="3"/>
        <charset val="128"/>
      </rPr>
      <t xml:space="preserve">39</t>
    </r>
    <r>
      <rPr>
        <sz val="11"/>
        <rFont val="Noto Sans"/>
        <family val="2"/>
      </rPr>
      <t xml:space="preserve">会計年度</t>
    </r>
    <r>
      <rPr>
        <sz val="11"/>
        <rFont val="ＭＳ Ｐゴシック"/>
        <family val="3"/>
        <charset val="128"/>
      </rPr>
      <t xml:space="preserve">)</t>
    </r>
  </si>
  <si>
    <r>
      <rPr>
        <sz val="11"/>
        <rFont val="Noto Sans"/>
        <family val="2"/>
      </rPr>
      <t xml:space="preserve">第</t>
    </r>
    <r>
      <rPr>
        <sz val="11"/>
        <rFont val="ＭＳ Ｐゴシック"/>
        <family val="3"/>
        <charset val="128"/>
      </rPr>
      <t xml:space="preserve">54</t>
    </r>
    <r>
      <rPr>
        <sz val="11"/>
        <rFont val="Noto Sans"/>
        <family val="2"/>
      </rPr>
      <t xml:space="preserve">表　特定学校規模の</t>
    </r>
    <r>
      <rPr>
        <sz val="11"/>
        <rFont val="ＭＳ Ｐゴシック"/>
        <family val="3"/>
        <charset val="128"/>
      </rPr>
      <t xml:space="preserve">1</t>
    </r>
    <r>
      <rPr>
        <sz val="11"/>
        <rFont val="Noto Sans"/>
        <family val="2"/>
      </rPr>
      <t xml:space="preserve">学校当り平均小学校教育費</t>
    </r>
  </si>
  <si>
    <r>
      <rPr>
        <sz val="11"/>
        <rFont val="ＭＳ Ｐゴシック"/>
        <family val="3"/>
        <charset val="128"/>
      </rPr>
      <t xml:space="preserve">-</t>
    </r>
    <r>
      <rPr>
        <sz val="11"/>
        <rFont val="Noto Sans"/>
        <family val="2"/>
      </rPr>
      <t xml:space="preserve">小支出項目別、財源別</t>
    </r>
    <r>
      <rPr>
        <sz val="11"/>
        <rFont val="ＭＳ Ｐゴシック"/>
        <family val="3"/>
        <charset val="128"/>
      </rPr>
      <t xml:space="preserve">-</t>
    </r>
  </si>
  <si>
    <r>
      <rPr>
        <sz val="11"/>
        <rFont val="Noto Sans"/>
        <family val="2"/>
      </rPr>
      <t xml:space="preserve">Ⅰ　</t>
    </r>
    <r>
      <rPr>
        <sz val="11"/>
        <rFont val="ＭＳ Ｐゴシック"/>
        <family val="3"/>
        <charset val="128"/>
      </rPr>
      <t xml:space="preserve">6</t>
    </r>
    <r>
      <rPr>
        <sz val="11"/>
        <rFont val="Noto Sans"/>
        <family val="2"/>
      </rPr>
      <t xml:space="preserve">学級</t>
    </r>
  </si>
  <si>
    <r>
      <rPr>
        <sz val="11"/>
        <rFont val="Noto Sans"/>
        <family val="2"/>
      </rPr>
      <t xml:space="preserve">注</t>
    </r>
    <r>
      <rPr>
        <sz val="11"/>
        <rFont val="ＭＳ Ｐゴシック"/>
        <family val="3"/>
        <charset val="128"/>
      </rPr>
      <t xml:space="preserve">)</t>
    </r>
    <r>
      <rPr>
        <sz val="11"/>
        <rFont val="Noto Sans"/>
        <family val="2"/>
      </rPr>
      <t xml:space="preserve">単位</t>
    </r>
    <r>
      <rPr>
        <sz val="11"/>
        <rFont val="ＭＳ Ｐゴシック"/>
        <family val="3"/>
        <charset val="128"/>
      </rPr>
      <t xml:space="preserve">:</t>
    </r>
    <r>
      <rPr>
        <sz val="11"/>
        <rFont val="Noto Sans"/>
        <family val="2"/>
      </rPr>
      <t xml:space="preserve">千円。｢</t>
    </r>
    <r>
      <rPr>
        <sz val="11"/>
        <rFont val="ＭＳ Ｐゴシック"/>
        <family val="3"/>
        <charset val="128"/>
      </rPr>
      <t xml:space="preserve">-</t>
    </r>
    <r>
      <rPr>
        <sz val="11"/>
        <rFont val="Noto Sans"/>
        <family val="2"/>
      </rPr>
      <t xml:space="preserve">｣は計数がない場合</t>
    </r>
    <r>
      <rPr>
        <sz val="11"/>
        <rFont val="ＭＳ Ｐゴシック"/>
        <family val="3"/>
        <charset val="128"/>
      </rPr>
      <t xml:space="preserve">,</t>
    </r>
    <r>
      <rPr>
        <sz val="11"/>
        <rFont val="Noto Sans"/>
        <family val="2"/>
      </rPr>
      <t xml:space="preserve">又は計数があり得ない場合･調査対象外の場合を示す。</t>
    </r>
  </si>
  <si>
    <t xml:space="preserve">小支出項目</t>
  </si>
  <si>
    <t xml:space="preserve">教育費総額</t>
  </si>
  <si>
    <t xml:space="preserve">地方債・寄付金以外の公費</t>
  </si>
  <si>
    <t xml:space="preserve">地方債</t>
  </si>
  <si>
    <t xml:space="preserve">公費に組み入れられた寄付金</t>
  </si>
  <si>
    <t xml:space="preserve">公費に組み入れられない寄付金</t>
  </si>
  <si>
    <t xml:space="preserve">学校徴収金</t>
  </si>
  <si>
    <t xml:space="preserve">公費合計</t>
  </si>
  <si>
    <t xml:space="preserve">国・都道府県支出金</t>
  </si>
  <si>
    <t xml:space="preserve">市町村支出金</t>
  </si>
  <si>
    <t xml:space="preserve">合計</t>
  </si>
  <si>
    <r>
      <rPr>
        <sz val="11"/>
        <rFont val="ＭＳ Ｐゴシック"/>
        <family val="3"/>
        <charset val="128"/>
      </rPr>
      <t xml:space="preserve">PTA</t>
    </r>
    <r>
      <rPr>
        <sz val="11"/>
        <rFont val="Noto Sans"/>
        <family val="2"/>
      </rPr>
      <t xml:space="preserve">寄付金</t>
    </r>
  </si>
  <si>
    <t xml:space="preserve">その他の寄付金</t>
  </si>
  <si>
    <t xml:space="preserve">学校教育費総額</t>
  </si>
  <si>
    <t xml:space="preserve">-</t>
  </si>
  <si>
    <r>
      <rPr>
        <b val="true"/>
        <sz val="11"/>
        <rFont val="ＭＳ Ｐゴシック"/>
        <family val="3"/>
        <charset val="128"/>
      </rPr>
      <t xml:space="preserve">A</t>
    </r>
    <r>
      <rPr>
        <b val="true"/>
        <sz val="11"/>
        <rFont val="Noto Sans"/>
        <family val="2"/>
      </rPr>
      <t xml:space="preserve">消費的支出</t>
    </r>
  </si>
  <si>
    <r>
      <rPr>
        <sz val="11"/>
        <rFont val="ＭＳ Ｐゴシック"/>
        <family val="3"/>
        <charset val="128"/>
      </rPr>
      <t xml:space="preserve">1</t>
    </r>
    <r>
      <rPr>
        <sz val="11"/>
        <rFont val="Noto Sans"/>
        <family val="2"/>
      </rPr>
      <t xml:space="preserve">教授費</t>
    </r>
  </si>
  <si>
    <r>
      <rPr>
        <sz val="11"/>
        <rFont val="ＭＳ Ｐゴシック"/>
        <family val="3"/>
        <charset val="128"/>
      </rPr>
      <t xml:space="preserve">a-(1)</t>
    </r>
    <r>
      <rPr>
        <sz val="11"/>
        <rFont val="Noto Sans"/>
        <family val="2"/>
      </rPr>
      <t xml:space="preserve">本務教員の給料</t>
    </r>
  </si>
  <si>
    <r>
      <rPr>
        <sz val="11"/>
        <rFont val="ＭＳ Ｐゴシック"/>
        <family val="3"/>
        <charset val="128"/>
      </rPr>
      <t xml:space="preserve">a-(2)</t>
    </r>
    <r>
      <rPr>
        <sz val="11"/>
        <rFont val="Noto Sans"/>
        <family val="2"/>
      </rPr>
      <t xml:space="preserve">本務教員の手当</t>
    </r>
  </si>
  <si>
    <r>
      <rPr>
        <sz val="11"/>
        <rFont val="ＭＳ Ｐゴシック"/>
        <family val="3"/>
        <charset val="128"/>
      </rPr>
      <t xml:space="preserve">b</t>
    </r>
    <r>
      <rPr>
        <sz val="11"/>
        <rFont val="Noto Sans"/>
        <family val="2"/>
      </rPr>
      <t xml:space="preserve">兼務教員の給与</t>
    </r>
  </si>
  <si>
    <r>
      <rPr>
        <sz val="11"/>
        <rFont val="ＭＳ Ｐゴシック"/>
        <family val="3"/>
        <charset val="128"/>
      </rPr>
      <t xml:space="preserve">c-(1)</t>
    </r>
    <r>
      <rPr>
        <sz val="11"/>
        <rFont val="Noto Sans"/>
        <family val="2"/>
      </rPr>
      <t xml:space="preserve">事務職員の給料</t>
    </r>
  </si>
  <si>
    <r>
      <rPr>
        <sz val="11"/>
        <rFont val="ＭＳ Ｐゴシック"/>
        <family val="3"/>
        <charset val="128"/>
      </rPr>
      <t xml:space="preserve">c-(2)</t>
    </r>
    <r>
      <rPr>
        <sz val="11"/>
        <rFont val="Noto Sans"/>
        <family val="2"/>
      </rPr>
      <t xml:space="preserve">事務職員の手当</t>
    </r>
  </si>
  <si>
    <r>
      <rPr>
        <sz val="11"/>
        <rFont val="ＭＳ Ｐゴシック"/>
        <family val="3"/>
        <charset val="128"/>
      </rPr>
      <t xml:space="preserve">d</t>
    </r>
    <r>
      <rPr>
        <sz val="11"/>
        <rFont val="Noto Sans"/>
        <family val="2"/>
      </rPr>
      <t xml:space="preserve">教育補助員の給与</t>
    </r>
  </si>
  <si>
    <r>
      <rPr>
        <sz val="11"/>
        <rFont val="ＭＳ Ｐゴシック"/>
        <family val="3"/>
        <charset val="128"/>
      </rPr>
      <t xml:space="preserve">e</t>
    </r>
    <r>
      <rPr>
        <sz val="11"/>
        <rFont val="Noto Sans"/>
        <family val="2"/>
      </rPr>
      <t xml:space="preserve">旅費</t>
    </r>
  </si>
  <si>
    <r>
      <rPr>
        <sz val="11"/>
        <rFont val="ＭＳ Ｐゴシック"/>
        <family val="3"/>
        <charset val="128"/>
      </rPr>
      <t xml:space="preserve">f</t>
    </r>
    <r>
      <rPr>
        <sz val="11"/>
        <rFont val="Noto Sans"/>
        <family val="2"/>
      </rPr>
      <t xml:space="preserve">教科書給・貸与費</t>
    </r>
  </si>
  <si>
    <r>
      <rPr>
        <sz val="11"/>
        <rFont val="ＭＳ Ｐゴシック"/>
        <family val="3"/>
        <charset val="128"/>
      </rPr>
      <t xml:space="preserve">g-(1)</t>
    </r>
    <r>
      <rPr>
        <sz val="11"/>
        <rFont val="Noto Sans"/>
        <family val="2"/>
      </rPr>
      <t xml:space="preserve">教授用消耗品費</t>
    </r>
  </si>
  <si>
    <r>
      <rPr>
        <sz val="11"/>
        <rFont val="ＭＳ Ｐゴシック"/>
        <family val="3"/>
        <charset val="128"/>
      </rPr>
      <t xml:space="preserve">g-(2)</t>
    </r>
    <r>
      <rPr>
        <sz val="11"/>
        <rFont val="Noto Sans"/>
        <family val="2"/>
      </rPr>
      <t xml:space="preserve">その他の消耗品費</t>
    </r>
  </si>
  <si>
    <r>
      <rPr>
        <sz val="11"/>
        <rFont val="ＭＳ Ｐゴシック"/>
        <family val="3"/>
        <charset val="128"/>
      </rPr>
      <t xml:space="preserve">h</t>
    </r>
    <r>
      <rPr>
        <sz val="11"/>
        <rFont val="Noto Sans"/>
        <family val="2"/>
      </rPr>
      <t xml:space="preserve">修学旅行費</t>
    </r>
  </si>
  <si>
    <r>
      <rPr>
        <sz val="11"/>
        <rFont val="ＭＳ Ｐゴシック"/>
        <family val="3"/>
        <charset val="128"/>
      </rPr>
      <t xml:space="preserve">i</t>
    </r>
    <r>
      <rPr>
        <sz val="11"/>
        <rFont val="Noto Sans"/>
        <family val="2"/>
      </rPr>
      <t xml:space="preserve">特別教育活動・学校行事費</t>
    </r>
  </si>
  <si>
    <r>
      <rPr>
        <sz val="11"/>
        <rFont val="ＭＳ Ｐゴシック"/>
        <family val="3"/>
        <charset val="128"/>
      </rPr>
      <t xml:space="preserve">j</t>
    </r>
    <r>
      <rPr>
        <sz val="11"/>
        <rFont val="Noto Sans"/>
        <family val="2"/>
      </rPr>
      <t xml:space="preserve">その他の教授費</t>
    </r>
  </si>
  <si>
    <r>
      <rPr>
        <sz val="11"/>
        <rFont val="ＭＳ Ｐゴシック"/>
        <family val="3"/>
        <charset val="128"/>
      </rPr>
      <t xml:space="preserve">2</t>
    </r>
    <r>
      <rPr>
        <sz val="11"/>
        <rFont val="Noto Sans"/>
        <family val="2"/>
      </rPr>
      <t xml:space="preserve">維持費</t>
    </r>
  </si>
  <si>
    <r>
      <rPr>
        <sz val="11"/>
        <rFont val="ＭＳ Ｐゴシック"/>
        <family val="3"/>
        <charset val="128"/>
      </rPr>
      <t xml:space="preserve">a</t>
    </r>
    <r>
      <rPr>
        <sz val="11"/>
        <rFont val="Noto Sans"/>
        <family val="2"/>
      </rPr>
      <t xml:space="preserve">宿日直手当</t>
    </r>
  </si>
  <si>
    <r>
      <rPr>
        <sz val="11"/>
        <rFont val="ＭＳ Ｐゴシック"/>
        <family val="3"/>
        <charset val="128"/>
      </rPr>
      <t xml:space="preserve">b</t>
    </r>
    <r>
      <rPr>
        <sz val="11"/>
        <rFont val="Noto Sans"/>
        <family val="2"/>
      </rPr>
      <t xml:space="preserve">用務員の給与</t>
    </r>
  </si>
  <si>
    <r>
      <rPr>
        <sz val="11"/>
        <rFont val="ＭＳ Ｐゴシック"/>
        <family val="3"/>
        <charset val="128"/>
      </rPr>
      <t xml:space="preserve">c</t>
    </r>
    <r>
      <rPr>
        <sz val="11"/>
        <rFont val="Noto Sans"/>
        <family val="2"/>
      </rPr>
      <t xml:space="preserve">消耗品費</t>
    </r>
  </si>
  <si>
    <r>
      <rPr>
        <sz val="11"/>
        <rFont val="ＭＳ Ｐゴシック"/>
        <family val="3"/>
        <charset val="128"/>
      </rPr>
      <t xml:space="preserve">d</t>
    </r>
    <r>
      <rPr>
        <sz val="11"/>
        <rFont val="Noto Sans"/>
        <family val="2"/>
      </rPr>
      <t xml:space="preserve">燃料費</t>
    </r>
  </si>
  <si>
    <r>
      <rPr>
        <sz val="11"/>
        <rFont val="ＭＳ Ｐゴシック"/>
        <family val="3"/>
        <charset val="128"/>
      </rPr>
      <t xml:space="preserve">e</t>
    </r>
    <r>
      <rPr>
        <sz val="11"/>
        <rFont val="Noto Sans"/>
        <family val="2"/>
      </rPr>
      <t xml:space="preserve">電気・水道・ガス費</t>
    </r>
  </si>
  <si>
    <r>
      <rPr>
        <sz val="11"/>
        <rFont val="ＭＳ Ｐゴシック"/>
        <family val="3"/>
        <charset val="128"/>
      </rPr>
      <t xml:space="preserve">f</t>
    </r>
    <r>
      <rPr>
        <sz val="11"/>
        <rFont val="Noto Sans"/>
        <family val="2"/>
      </rPr>
      <t xml:space="preserve">その他の維持費</t>
    </r>
  </si>
  <si>
    <r>
      <rPr>
        <sz val="11"/>
        <rFont val="ＭＳ Ｐゴシック"/>
        <family val="3"/>
        <charset val="128"/>
      </rPr>
      <t xml:space="preserve">3</t>
    </r>
    <r>
      <rPr>
        <sz val="11"/>
        <rFont val="Noto Sans"/>
        <family val="2"/>
      </rPr>
      <t xml:space="preserve">修繕費</t>
    </r>
  </si>
  <si>
    <r>
      <rPr>
        <sz val="11"/>
        <rFont val="ＭＳ Ｐゴシック"/>
        <family val="3"/>
        <charset val="128"/>
      </rPr>
      <t xml:space="preserve">a</t>
    </r>
    <r>
      <rPr>
        <sz val="11"/>
        <rFont val="Noto Sans"/>
        <family val="2"/>
      </rPr>
      <t xml:space="preserve">校地・建物の補修・修繕費</t>
    </r>
  </si>
  <si>
    <r>
      <rPr>
        <sz val="11"/>
        <rFont val="ＭＳ Ｐゴシック"/>
        <family val="3"/>
        <charset val="128"/>
      </rPr>
      <t xml:space="preserve">b</t>
    </r>
    <r>
      <rPr>
        <sz val="11"/>
        <rFont val="Noto Sans"/>
        <family val="2"/>
      </rPr>
      <t xml:space="preserve">設備・備品の修繕費</t>
    </r>
  </si>
  <si>
    <r>
      <rPr>
        <sz val="11"/>
        <rFont val="ＭＳ Ｐゴシック"/>
        <family val="3"/>
        <charset val="128"/>
      </rPr>
      <t xml:space="preserve">c</t>
    </r>
    <r>
      <rPr>
        <sz val="11"/>
        <rFont val="Noto Sans"/>
        <family val="2"/>
      </rPr>
      <t xml:space="preserve">その他の修繕費</t>
    </r>
  </si>
  <si>
    <r>
      <rPr>
        <sz val="11"/>
        <rFont val="ＭＳ Ｐゴシック"/>
        <family val="3"/>
        <charset val="128"/>
      </rPr>
      <t xml:space="preserve">4</t>
    </r>
    <r>
      <rPr>
        <sz val="11"/>
        <rFont val="Noto Sans"/>
        <family val="2"/>
      </rPr>
      <t xml:space="preserve">補助活動費</t>
    </r>
  </si>
  <si>
    <r>
      <rPr>
        <sz val="11"/>
        <rFont val="ＭＳ Ｐゴシック"/>
        <family val="3"/>
        <charset val="128"/>
      </rPr>
      <t xml:space="preserve">a-(1)</t>
    </r>
    <r>
      <rPr>
        <sz val="11"/>
        <rFont val="Noto Sans"/>
        <family val="2"/>
      </rPr>
      <t xml:space="preserve">衛生職員の給与</t>
    </r>
  </si>
  <si>
    <r>
      <rPr>
        <sz val="11"/>
        <rFont val="ＭＳ Ｐゴシック"/>
        <family val="3"/>
        <charset val="128"/>
      </rPr>
      <t xml:space="preserve">a-(2)</t>
    </r>
    <r>
      <rPr>
        <sz val="11"/>
        <rFont val="Noto Sans"/>
        <family val="2"/>
      </rPr>
      <t xml:space="preserve">その他の衛生費</t>
    </r>
  </si>
  <si>
    <r>
      <rPr>
        <sz val="11"/>
        <rFont val="ＭＳ Ｐゴシック"/>
        <family val="3"/>
        <charset val="128"/>
      </rPr>
      <t xml:space="preserve">b-(1)</t>
    </r>
    <r>
      <rPr>
        <sz val="11"/>
        <rFont val="Noto Sans"/>
        <family val="2"/>
      </rPr>
      <t xml:space="preserve">給食職員の給与</t>
    </r>
  </si>
  <si>
    <r>
      <rPr>
        <sz val="11"/>
        <rFont val="ＭＳ Ｐゴシック"/>
        <family val="3"/>
        <charset val="128"/>
      </rPr>
      <t xml:space="preserve">b-(2)</t>
    </r>
    <r>
      <rPr>
        <sz val="11"/>
        <rFont val="Noto Sans"/>
        <family val="2"/>
      </rPr>
      <t xml:space="preserve">その他の給食費</t>
    </r>
  </si>
  <si>
    <r>
      <rPr>
        <sz val="11"/>
        <rFont val="ＭＳ Ｐゴシック"/>
        <family val="3"/>
        <charset val="128"/>
      </rPr>
      <t xml:space="preserve">c</t>
    </r>
    <r>
      <rPr>
        <sz val="11"/>
        <rFont val="Noto Sans"/>
        <family val="2"/>
      </rPr>
      <t xml:space="preserve">奨学費</t>
    </r>
  </si>
  <si>
    <r>
      <rPr>
        <sz val="11"/>
        <rFont val="ＭＳ Ｐゴシック"/>
        <family val="3"/>
        <charset val="128"/>
      </rPr>
      <t xml:space="preserve">d-(1)</t>
    </r>
    <r>
      <rPr>
        <sz val="11"/>
        <rFont val="Noto Sans"/>
        <family val="2"/>
      </rPr>
      <t xml:space="preserve">その他の補助活動職員の給与</t>
    </r>
  </si>
  <si>
    <r>
      <rPr>
        <sz val="11"/>
        <rFont val="ＭＳ Ｐゴシック"/>
        <family val="3"/>
        <charset val="128"/>
      </rPr>
      <t xml:space="preserve">d-(2)</t>
    </r>
    <r>
      <rPr>
        <sz val="11"/>
        <rFont val="Noto Sans"/>
        <family val="2"/>
      </rPr>
      <t xml:space="preserve">その他の補助活動費</t>
    </r>
  </si>
  <si>
    <r>
      <rPr>
        <sz val="11"/>
        <rFont val="ＭＳ Ｐゴシック"/>
        <family val="3"/>
        <charset val="128"/>
      </rPr>
      <t xml:space="preserve">5</t>
    </r>
    <r>
      <rPr>
        <sz val="11"/>
        <rFont val="Noto Sans"/>
        <family val="2"/>
      </rPr>
      <t xml:space="preserve">所定支払金</t>
    </r>
  </si>
  <si>
    <r>
      <rPr>
        <b val="true"/>
        <sz val="11"/>
        <rFont val="ＭＳ Ｐゴシック"/>
        <family val="3"/>
        <charset val="128"/>
      </rPr>
      <t xml:space="preserve">C</t>
    </r>
    <r>
      <rPr>
        <b val="true"/>
        <sz val="11"/>
        <rFont val="Noto Sans"/>
        <family val="2"/>
      </rPr>
      <t xml:space="preserve">設備・備品費・図書購入費</t>
    </r>
  </si>
  <si>
    <r>
      <rPr>
        <sz val="11"/>
        <rFont val="ＭＳ Ｐゴシック"/>
        <family val="3"/>
        <charset val="128"/>
      </rPr>
      <t xml:space="preserve">3-a</t>
    </r>
    <r>
      <rPr>
        <sz val="11"/>
        <rFont val="Noto Sans"/>
        <family val="2"/>
      </rPr>
      <t xml:space="preserve">教授用設備費</t>
    </r>
  </si>
  <si>
    <r>
      <rPr>
        <sz val="11"/>
        <rFont val="ＭＳ Ｐゴシック"/>
        <family val="3"/>
        <charset val="128"/>
      </rPr>
      <t xml:space="preserve">3-b</t>
    </r>
    <r>
      <rPr>
        <sz val="11"/>
        <rFont val="Noto Sans"/>
        <family val="2"/>
      </rPr>
      <t xml:space="preserve">教授用備品費</t>
    </r>
  </si>
  <si>
    <r>
      <rPr>
        <sz val="11"/>
        <rFont val="ＭＳ Ｐゴシック"/>
        <family val="3"/>
        <charset val="128"/>
      </rPr>
      <t xml:space="preserve">3-c</t>
    </r>
    <r>
      <rPr>
        <sz val="11"/>
        <rFont val="Noto Sans"/>
        <family val="2"/>
      </rPr>
      <t xml:space="preserve">給食用の設備・備品費</t>
    </r>
  </si>
  <si>
    <r>
      <rPr>
        <sz val="11"/>
        <rFont val="ＭＳ Ｐゴシック"/>
        <family val="3"/>
        <charset val="128"/>
      </rPr>
      <t xml:space="preserve">3-d</t>
    </r>
    <r>
      <rPr>
        <sz val="11"/>
        <rFont val="Noto Sans"/>
        <family val="2"/>
      </rPr>
      <t xml:space="preserve">その他の設備・備品費</t>
    </r>
  </si>
  <si>
    <r>
      <rPr>
        <sz val="11"/>
        <rFont val="ＭＳ Ｐゴシック"/>
        <family val="3"/>
        <charset val="128"/>
      </rPr>
      <t xml:space="preserve">4</t>
    </r>
    <r>
      <rPr>
        <sz val="11"/>
        <rFont val="Noto Sans"/>
        <family val="2"/>
      </rPr>
      <t xml:space="preserve">図書購入費</t>
    </r>
  </si>
  <si>
    <r>
      <rPr>
        <sz val="11"/>
        <rFont val="Noto Sans"/>
        <family val="2"/>
      </rPr>
      <t xml:space="preserve">Ⅱ　</t>
    </r>
    <r>
      <rPr>
        <sz val="11"/>
        <rFont val="ＭＳ Ｐゴシック"/>
        <family val="3"/>
        <charset val="128"/>
      </rPr>
      <t xml:space="preserve">12</t>
    </r>
    <r>
      <rPr>
        <sz val="11"/>
        <rFont val="Noto Sans"/>
        <family val="2"/>
      </rPr>
      <t xml:space="preserve">学級</t>
    </r>
  </si>
  <si>
    <r>
      <rPr>
        <sz val="11"/>
        <rFont val="Noto Sans"/>
        <family val="2"/>
      </rPr>
      <t xml:space="preserve">Ⅲ　</t>
    </r>
    <r>
      <rPr>
        <sz val="11"/>
        <rFont val="ＭＳ Ｐゴシック"/>
        <family val="3"/>
        <charset val="128"/>
      </rPr>
      <t xml:space="preserve">18</t>
    </r>
    <r>
      <rPr>
        <sz val="11"/>
        <rFont val="Noto Sans"/>
        <family val="2"/>
      </rPr>
      <t xml:space="preserve">学級</t>
    </r>
  </si>
  <si>
    <r>
      <rPr>
        <sz val="11"/>
        <rFont val="Noto Sans"/>
        <family val="2"/>
      </rPr>
      <t xml:space="preserve">Ⅳ　</t>
    </r>
    <r>
      <rPr>
        <sz val="11"/>
        <rFont val="ＭＳ Ｐゴシック"/>
        <family val="3"/>
        <charset val="128"/>
      </rPr>
      <t xml:space="preserve">30</t>
    </r>
    <r>
      <rPr>
        <sz val="11"/>
        <rFont val="Noto Sans"/>
        <family val="2"/>
      </rPr>
      <t xml:space="preserve">学級</t>
    </r>
  </si>
  <si>
    <r>
      <rPr>
        <sz val="11"/>
        <rFont val="Noto Sans"/>
        <family val="2"/>
      </rPr>
      <t xml:space="preserve">第</t>
    </r>
    <r>
      <rPr>
        <sz val="11"/>
        <rFont val="ＭＳ Ｐゴシック"/>
        <family val="3"/>
        <charset val="128"/>
      </rPr>
      <t xml:space="preserve">55</t>
    </r>
    <r>
      <rPr>
        <sz val="11"/>
        <rFont val="Noto Sans"/>
        <family val="2"/>
      </rPr>
      <t xml:space="preserve">表　特定学校規模の</t>
    </r>
    <r>
      <rPr>
        <sz val="11"/>
        <rFont val="ＭＳ Ｐゴシック"/>
        <family val="3"/>
        <charset val="128"/>
      </rPr>
      <t xml:space="preserve">1</t>
    </r>
    <r>
      <rPr>
        <sz val="11"/>
        <rFont val="Noto Sans"/>
        <family val="2"/>
      </rPr>
      <t xml:space="preserve">学校当り平均中学校教育費</t>
    </r>
  </si>
  <si>
    <r>
      <rPr>
        <sz val="11"/>
        <rFont val="Noto Sans"/>
        <family val="2"/>
      </rPr>
      <t xml:space="preserve">Ⅱ　</t>
    </r>
    <r>
      <rPr>
        <sz val="11"/>
        <rFont val="ＭＳ Ｐゴシック"/>
        <family val="3"/>
        <charset val="128"/>
      </rPr>
      <t xml:space="preserve">9</t>
    </r>
    <r>
      <rPr>
        <sz val="11"/>
        <rFont val="Noto Sans"/>
        <family val="2"/>
      </rPr>
      <t xml:space="preserve">学級</t>
    </r>
  </si>
  <si>
    <r>
      <rPr>
        <sz val="11"/>
        <rFont val="Noto Sans"/>
        <family val="2"/>
      </rPr>
      <t xml:space="preserve">Ⅲ　</t>
    </r>
    <r>
      <rPr>
        <sz val="11"/>
        <rFont val="ＭＳ Ｐゴシック"/>
        <family val="3"/>
        <charset val="128"/>
      </rPr>
      <t xml:space="preserve">15</t>
    </r>
    <r>
      <rPr>
        <sz val="11"/>
        <rFont val="Noto Sans"/>
        <family val="2"/>
      </rPr>
      <t xml:space="preserve">学級</t>
    </r>
  </si>
  <si>
    <r>
      <rPr>
        <sz val="11"/>
        <rFont val="Noto Sans"/>
        <family val="2"/>
      </rPr>
      <t xml:space="preserve">Ⅳ　</t>
    </r>
    <r>
      <rPr>
        <sz val="11"/>
        <rFont val="ＭＳ Ｐゴシック"/>
        <family val="3"/>
        <charset val="128"/>
      </rPr>
      <t xml:space="preserve">24</t>
    </r>
    <r>
      <rPr>
        <sz val="11"/>
        <rFont val="Noto Sans"/>
        <family val="2"/>
      </rPr>
      <t xml:space="preserve">学級</t>
    </r>
  </si>
  <si>
    <r>
      <rPr>
        <sz val="11"/>
        <color rgb="FF000000"/>
        <rFont val="Noto Sans"/>
        <family val="2"/>
      </rPr>
      <t xml:space="preserve">昭和</t>
    </r>
    <r>
      <rPr>
        <sz val="11"/>
        <color rgb="FF000000"/>
        <rFont val="ＭＳ Ｐゴシック"/>
        <family val="3"/>
        <charset val="128"/>
      </rPr>
      <t xml:space="preserve">40</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39</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56</t>
    </r>
    <r>
      <rPr>
        <sz val="11"/>
        <color rgb="FF000000"/>
        <rFont val="Noto Sans"/>
        <family val="2"/>
      </rPr>
      <t xml:space="preserve">表　全国学校徴収金</t>
    </r>
    <r>
      <rPr>
        <sz val="11"/>
        <color rgb="FF000000"/>
        <rFont val="ＭＳ Ｐゴシック"/>
        <family val="3"/>
        <charset val="128"/>
      </rPr>
      <t xml:space="preserve">(</t>
    </r>
    <r>
      <rPr>
        <sz val="11"/>
        <color rgb="FF000000"/>
        <rFont val="Noto Sans"/>
        <family val="2"/>
      </rPr>
      <t xml:space="preserve">学校種類別、小支出項目別</t>
    </r>
    <r>
      <rPr>
        <sz val="11"/>
        <color rgb="FF000000"/>
        <rFont val="ＭＳ Ｐゴシック"/>
        <family val="3"/>
        <charset val="128"/>
      </rPr>
      <t xml:space="preserve">)</t>
    </r>
  </si>
  <si>
    <r>
      <rPr>
        <sz val="11"/>
        <color rgb="FF000000"/>
        <rFont val="ＭＳ Ｐゴシック"/>
        <family val="3"/>
        <charset val="128"/>
      </rPr>
      <t xml:space="preserve">a</t>
    </r>
    <r>
      <rPr>
        <sz val="11"/>
        <color rgb="FF000000"/>
        <rFont val="Noto Sans"/>
        <family val="2"/>
      </rPr>
      <t xml:space="preserve">　実額</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単位</t>
    </r>
    <r>
      <rPr>
        <sz val="11"/>
        <color rgb="FF000000"/>
        <rFont val="ＭＳ Ｐゴシック"/>
        <family val="3"/>
        <charset val="128"/>
      </rPr>
      <t xml:space="preserve">:</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は計数がない場合</t>
    </r>
    <r>
      <rPr>
        <sz val="11"/>
        <color rgb="FF000000"/>
        <rFont val="ＭＳ Ｐゴシック"/>
        <family val="3"/>
        <charset val="128"/>
      </rPr>
      <t xml:space="preserve">,</t>
    </r>
    <r>
      <rPr>
        <sz val="11"/>
        <color rgb="FF000000"/>
        <rFont val="Noto Sans"/>
        <family val="2"/>
      </rPr>
      <t xml:space="preserve">又は計数があり得ない場合･調査対象外の場合を示す。</t>
    </r>
  </si>
  <si>
    <t xml:space="preserve">支出項目</t>
  </si>
  <si>
    <t xml:space="preserve">幼稚園</t>
  </si>
  <si>
    <t xml:space="preserve">小学校</t>
  </si>
  <si>
    <t xml:space="preserve">中学校</t>
  </si>
  <si>
    <t xml:space="preserve">特殊学校</t>
  </si>
  <si>
    <t xml:space="preserve">全日制高等学校</t>
  </si>
  <si>
    <t xml:space="preserve">定時制高等学校</t>
  </si>
  <si>
    <t xml:space="preserve">各種学校</t>
  </si>
  <si>
    <t xml:space="preserve">通信制課程</t>
  </si>
  <si>
    <t xml:space="preserve">高等専門学校</t>
  </si>
  <si>
    <r>
      <rPr>
        <b val="true"/>
        <sz val="11"/>
        <color rgb="FF000000"/>
        <rFont val="ＭＳ Ｐゴシック"/>
        <family val="3"/>
        <charset val="128"/>
      </rPr>
      <t xml:space="preserve">A</t>
    </r>
    <r>
      <rPr>
        <b val="true"/>
        <sz val="11"/>
        <color rgb="FF000000"/>
        <rFont val="Noto Sans"/>
        <family val="2"/>
      </rPr>
      <t xml:space="preserve">消費的支出</t>
    </r>
  </si>
  <si>
    <r>
      <rPr>
        <sz val="11"/>
        <color rgb="FF000000"/>
        <rFont val="ＭＳ Ｐゴシック"/>
        <family val="3"/>
        <charset val="128"/>
      </rPr>
      <t xml:space="preserve">1</t>
    </r>
    <r>
      <rPr>
        <sz val="11"/>
        <color rgb="FF000000"/>
        <rFont val="Noto Sans"/>
        <family val="2"/>
      </rPr>
      <t xml:space="preserve">教授費</t>
    </r>
  </si>
  <si>
    <r>
      <rPr>
        <sz val="11"/>
        <color rgb="FF000000"/>
        <rFont val="ＭＳ Ｐゴシック"/>
        <family val="3"/>
        <charset val="128"/>
      </rPr>
      <t xml:space="preserve">a-(2)</t>
    </r>
    <r>
      <rPr>
        <sz val="11"/>
        <color rgb="FF000000"/>
        <rFont val="Noto Sans"/>
        <family val="2"/>
      </rPr>
      <t xml:space="preserve">本務教員の手当</t>
    </r>
  </si>
  <si>
    <r>
      <rPr>
        <sz val="11"/>
        <color rgb="FF000000"/>
        <rFont val="ＭＳ Ｐゴシック"/>
        <family val="3"/>
        <charset val="128"/>
      </rPr>
      <t xml:space="preserve">b</t>
    </r>
    <r>
      <rPr>
        <sz val="11"/>
        <color rgb="FF000000"/>
        <rFont val="Noto Sans"/>
        <family val="2"/>
      </rPr>
      <t xml:space="preserve">兼務教員の給与</t>
    </r>
  </si>
  <si>
    <r>
      <rPr>
        <sz val="11"/>
        <color rgb="FF000000"/>
        <rFont val="ＭＳ Ｐゴシック"/>
        <family val="3"/>
        <charset val="128"/>
      </rPr>
      <t xml:space="preserve">c-(2)</t>
    </r>
    <r>
      <rPr>
        <sz val="11"/>
        <color rgb="FF000000"/>
        <rFont val="Noto Sans"/>
        <family val="2"/>
      </rPr>
      <t xml:space="preserve">事務職員の手当</t>
    </r>
  </si>
  <si>
    <r>
      <rPr>
        <sz val="11"/>
        <color rgb="FF000000"/>
        <rFont val="ＭＳ Ｐゴシック"/>
        <family val="3"/>
        <charset val="128"/>
      </rPr>
      <t xml:space="preserve">d</t>
    </r>
    <r>
      <rPr>
        <sz val="11"/>
        <color rgb="FF000000"/>
        <rFont val="Noto Sans"/>
        <family val="2"/>
      </rPr>
      <t xml:space="preserve">教育補助員の給与</t>
    </r>
  </si>
  <si>
    <r>
      <rPr>
        <sz val="11"/>
        <color rgb="FF000000"/>
        <rFont val="ＭＳ Ｐゴシック"/>
        <family val="3"/>
        <charset val="128"/>
      </rPr>
      <t xml:space="preserve">e</t>
    </r>
    <r>
      <rPr>
        <sz val="11"/>
        <color rgb="FF000000"/>
        <rFont val="Noto Sans"/>
        <family val="2"/>
      </rPr>
      <t xml:space="preserve">旅費</t>
    </r>
  </si>
  <si>
    <r>
      <rPr>
        <sz val="11"/>
        <color rgb="FF000000"/>
        <rFont val="ＭＳ Ｐゴシック"/>
        <family val="3"/>
        <charset val="128"/>
      </rPr>
      <t xml:space="preserve">g-(1)</t>
    </r>
    <r>
      <rPr>
        <sz val="11"/>
        <color rgb="FF000000"/>
        <rFont val="Noto Sans"/>
        <family val="2"/>
      </rPr>
      <t xml:space="preserve">教授用消耗品費</t>
    </r>
  </si>
  <si>
    <r>
      <rPr>
        <sz val="11"/>
        <color rgb="FF000000"/>
        <rFont val="ＭＳ Ｐゴシック"/>
        <family val="3"/>
        <charset val="128"/>
      </rPr>
      <t xml:space="preserve">g-(2)</t>
    </r>
    <r>
      <rPr>
        <sz val="11"/>
        <color rgb="FF000000"/>
        <rFont val="Noto Sans"/>
        <family val="2"/>
      </rPr>
      <t xml:space="preserve">その他の消耗品費</t>
    </r>
  </si>
  <si>
    <r>
      <rPr>
        <sz val="11"/>
        <color rgb="FF000000"/>
        <rFont val="ＭＳ Ｐゴシック"/>
        <family val="3"/>
        <charset val="128"/>
      </rPr>
      <t xml:space="preserve">h</t>
    </r>
    <r>
      <rPr>
        <sz val="11"/>
        <color rgb="FF000000"/>
        <rFont val="Noto Sans"/>
        <family val="2"/>
      </rPr>
      <t xml:space="preserve">修学旅行費</t>
    </r>
  </si>
  <si>
    <r>
      <rPr>
        <sz val="11"/>
        <color rgb="FF000000"/>
        <rFont val="ＭＳ Ｐゴシック"/>
        <family val="3"/>
        <charset val="128"/>
      </rPr>
      <t xml:space="preserve">i</t>
    </r>
    <r>
      <rPr>
        <sz val="11"/>
        <color rgb="FF000000"/>
        <rFont val="Noto Sans"/>
        <family val="2"/>
      </rPr>
      <t xml:space="preserve">特別教育活動・学校行事費</t>
    </r>
  </si>
  <si>
    <r>
      <rPr>
        <sz val="11"/>
        <color rgb="FF000000"/>
        <rFont val="ＭＳ Ｐゴシック"/>
        <family val="3"/>
        <charset val="128"/>
      </rPr>
      <t xml:space="preserve">j</t>
    </r>
    <r>
      <rPr>
        <sz val="11"/>
        <color rgb="FF000000"/>
        <rFont val="Noto Sans"/>
        <family val="2"/>
      </rPr>
      <t xml:space="preserve">その他の教授費</t>
    </r>
  </si>
  <si>
    <r>
      <rPr>
        <sz val="11"/>
        <color rgb="FF000000"/>
        <rFont val="ＭＳ Ｐゴシック"/>
        <family val="3"/>
        <charset val="128"/>
      </rPr>
      <t xml:space="preserve">2</t>
    </r>
    <r>
      <rPr>
        <sz val="11"/>
        <color rgb="FF000000"/>
        <rFont val="Noto Sans"/>
        <family val="2"/>
      </rPr>
      <t xml:space="preserve">維持費</t>
    </r>
  </si>
  <si>
    <r>
      <rPr>
        <sz val="11"/>
        <color rgb="FF000000"/>
        <rFont val="ＭＳ Ｐゴシック"/>
        <family val="3"/>
        <charset val="128"/>
      </rPr>
      <t xml:space="preserve">a</t>
    </r>
    <r>
      <rPr>
        <sz val="11"/>
        <color rgb="FF000000"/>
        <rFont val="Noto Sans"/>
        <family val="2"/>
      </rPr>
      <t xml:space="preserve">宿日直手当</t>
    </r>
  </si>
  <si>
    <r>
      <rPr>
        <sz val="11"/>
        <color rgb="FF000000"/>
        <rFont val="ＭＳ Ｐゴシック"/>
        <family val="3"/>
        <charset val="128"/>
      </rPr>
      <t xml:space="preserve">b</t>
    </r>
    <r>
      <rPr>
        <sz val="11"/>
        <color rgb="FF000000"/>
        <rFont val="Noto Sans"/>
        <family val="2"/>
      </rPr>
      <t xml:space="preserve">用務員の給与</t>
    </r>
  </si>
  <si>
    <r>
      <rPr>
        <sz val="11"/>
        <color rgb="FF000000"/>
        <rFont val="ＭＳ Ｐゴシック"/>
        <family val="3"/>
        <charset val="128"/>
      </rPr>
      <t xml:space="preserve">c</t>
    </r>
    <r>
      <rPr>
        <sz val="11"/>
        <color rgb="FF000000"/>
        <rFont val="Noto Sans"/>
        <family val="2"/>
      </rPr>
      <t xml:space="preserve">消耗品費</t>
    </r>
  </si>
  <si>
    <r>
      <rPr>
        <sz val="11"/>
        <color rgb="FF000000"/>
        <rFont val="ＭＳ Ｐゴシック"/>
        <family val="3"/>
        <charset val="128"/>
      </rPr>
      <t xml:space="preserve">d</t>
    </r>
    <r>
      <rPr>
        <sz val="11"/>
        <color rgb="FF000000"/>
        <rFont val="Noto Sans"/>
        <family val="2"/>
      </rPr>
      <t xml:space="preserve">燃料費</t>
    </r>
  </si>
  <si>
    <r>
      <rPr>
        <sz val="11"/>
        <color rgb="FF000000"/>
        <rFont val="ＭＳ Ｐゴシック"/>
        <family val="3"/>
        <charset val="128"/>
      </rPr>
      <t xml:space="preserve">e</t>
    </r>
    <r>
      <rPr>
        <sz val="11"/>
        <color rgb="FF000000"/>
        <rFont val="Noto Sans"/>
        <family val="2"/>
      </rPr>
      <t xml:space="preserve">電気・水道・ガス費</t>
    </r>
  </si>
  <si>
    <r>
      <rPr>
        <sz val="11"/>
        <color rgb="FF000000"/>
        <rFont val="ＭＳ Ｐゴシック"/>
        <family val="3"/>
        <charset val="128"/>
      </rPr>
      <t xml:space="preserve">f</t>
    </r>
    <r>
      <rPr>
        <sz val="11"/>
        <color rgb="FF000000"/>
        <rFont val="Noto Sans"/>
        <family val="2"/>
      </rPr>
      <t xml:space="preserve">その他の維持費</t>
    </r>
  </si>
  <si>
    <r>
      <rPr>
        <sz val="11"/>
        <color rgb="FF000000"/>
        <rFont val="ＭＳ Ｐゴシック"/>
        <family val="3"/>
        <charset val="128"/>
      </rPr>
      <t xml:space="preserve">3</t>
    </r>
    <r>
      <rPr>
        <sz val="11"/>
        <color rgb="FF000000"/>
        <rFont val="Noto Sans"/>
        <family val="2"/>
      </rPr>
      <t xml:space="preserve">修繕費</t>
    </r>
  </si>
  <si>
    <r>
      <rPr>
        <sz val="11"/>
        <color rgb="FF000000"/>
        <rFont val="ＭＳ Ｐゴシック"/>
        <family val="3"/>
        <charset val="128"/>
      </rPr>
      <t xml:space="preserve">a</t>
    </r>
    <r>
      <rPr>
        <sz val="11"/>
        <color rgb="FF000000"/>
        <rFont val="Noto Sans"/>
        <family val="2"/>
      </rPr>
      <t xml:space="preserve">校地・建物の補修修繕費</t>
    </r>
  </si>
  <si>
    <r>
      <rPr>
        <sz val="11"/>
        <color rgb="FF000000"/>
        <rFont val="ＭＳ Ｐゴシック"/>
        <family val="3"/>
        <charset val="128"/>
      </rPr>
      <t xml:space="preserve">b</t>
    </r>
    <r>
      <rPr>
        <sz val="11"/>
        <color rgb="FF000000"/>
        <rFont val="Noto Sans"/>
        <family val="2"/>
      </rPr>
      <t xml:space="preserve">設備・備品の修繕費</t>
    </r>
  </si>
  <si>
    <r>
      <rPr>
        <sz val="11"/>
        <color rgb="FF000000"/>
        <rFont val="ＭＳ Ｐゴシック"/>
        <family val="3"/>
        <charset val="128"/>
      </rPr>
      <t xml:space="preserve">c</t>
    </r>
    <r>
      <rPr>
        <sz val="11"/>
        <color rgb="FF000000"/>
        <rFont val="Noto Sans"/>
        <family val="2"/>
      </rPr>
      <t xml:space="preserve">その他の修繕費</t>
    </r>
  </si>
  <si>
    <r>
      <rPr>
        <sz val="11"/>
        <color rgb="FF000000"/>
        <rFont val="ＭＳ Ｐゴシック"/>
        <family val="3"/>
        <charset val="128"/>
      </rPr>
      <t xml:space="preserve">4</t>
    </r>
    <r>
      <rPr>
        <sz val="11"/>
        <color rgb="FF000000"/>
        <rFont val="Noto Sans"/>
        <family val="2"/>
      </rPr>
      <t xml:space="preserve">補助活動費</t>
    </r>
  </si>
  <si>
    <r>
      <rPr>
        <sz val="11"/>
        <color rgb="FF000000"/>
        <rFont val="ＭＳ Ｐゴシック"/>
        <family val="3"/>
        <charset val="128"/>
      </rPr>
      <t xml:space="preserve">a-(1)</t>
    </r>
    <r>
      <rPr>
        <sz val="11"/>
        <color rgb="FF000000"/>
        <rFont val="Noto Sans"/>
        <family val="2"/>
      </rPr>
      <t xml:space="preserve">衛生職員の給与</t>
    </r>
  </si>
  <si>
    <r>
      <rPr>
        <sz val="11"/>
        <color rgb="FF000000"/>
        <rFont val="ＭＳ Ｐゴシック"/>
        <family val="3"/>
        <charset val="128"/>
      </rPr>
      <t xml:space="preserve">a-(2)</t>
    </r>
    <r>
      <rPr>
        <sz val="11"/>
        <color rgb="FF000000"/>
        <rFont val="Noto Sans"/>
        <family val="2"/>
      </rPr>
      <t xml:space="preserve">その他の衛生費</t>
    </r>
  </si>
  <si>
    <r>
      <rPr>
        <sz val="11"/>
        <color rgb="FF000000"/>
        <rFont val="ＭＳ Ｐゴシック"/>
        <family val="3"/>
        <charset val="128"/>
      </rPr>
      <t xml:space="preserve">b-(1)</t>
    </r>
    <r>
      <rPr>
        <sz val="11"/>
        <color rgb="FF000000"/>
        <rFont val="Noto Sans"/>
        <family val="2"/>
      </rPr>
      <t xml:space="preserve">給食職員の給与</t>
    </r>
  </si>
  <si>
    <r>
      <rPr>
        <sz val="11"/>
        <color rgb="FF000000"/>
        <rFont val="ＭＳ Ｐゴシック"/>
        <family val="3"/>
        <charset val="128"/>
      </rPr>
      <t xml:space="preserve">b-(2)</t>
    </r>
    <r>
      <rPr>
        <sz val="11"/>
        <color rgb="FF000000"/>
        <rFont val="Noto Sans"/>
        <family val="2"/>
      </rPr>
      <t xml:space="preserve">その他の給食費</t>
    </r>
  </si>
  <si>
    <r>
      <rPr>
        <sz val="11"/>
        <color rgb="FF000000"/>
        <rFont val="ＭＳ Ｐゴシック"/>
        <family val="3"/>
        <charset val="128"/>
      </rPr>
      <t xml:space="preserve">c</t>
    </r>
    <r>
      <rPr>
        <sz val="11"/>
        <color rgb="FF000000"/>
        <rFont val="Noto Sans"/>
        <family val="2"/>
      </rPr>
      <t xml:space="preserve">奨学費</t>
    </r>
  </si>
  <si>
    <r>
      <rPr>
        <sz val="11"/>
        <color rgb="FF000000"/>
        <rFont val="ＭＳ Ｐゴシック"/>
        <family val="3"/>
        <charset val="128"/>
      </rPr>
      <t xml:space="preserve">d-(1)</t>
    </r>
    <r>
      <rPr>
        <sz val="11"/>
        <color rgb="FF000000"/>
        <rFont val="Noto Sans"/>
        <family val="2"/>
      </rPr>
      <t xml:space="preserve">その他の補助活動職員の給与</t>
    </r>
  </si>
  <si>
    <r>
      <rPr>
        <sz val="11"/>
        <color rgb="FF000000"/>
        <rFont val="ＭＳ Ｐゴシック"/>
        <family val="3"/>
        <charset val="128"/>
      </rPr>
      <t xml:space="preserve">d-(2)</t>
    </r>
    <r>
      <rPr>
        <sz val="11"/>
        <color rgb="FF000000"/>
        <rFont val="Noto Sans"/>
        <family val="2"/>
      </rPr>
      <t xml:space="preserve">その他の補助活動費</t>
    </r>
  </si>
  <si>
    <r>
      <rPr>
        <sz val="11"/>
        <color rgb="FF000000"/>
        <rFont val="ＭＳ Ｐゴシック"/>
        <family val="3"/>
        <charset val="128"/>
      </rPr>
      <t xml:space="preserve">5</t>
    </r>
    <r>
      <rPr>
        <sz val="11"/>
        <color rgb="FF000000"/>
        <rFont val="Noto Sans"/>
        <family val="2"/>
      </rPr>
      <t xml:space="preserve">所定支払金</t>
    </r>
  </si>
  <si>
    <r>
      <rPr>
        <sz val="11"/>
        <color rgb="FF000000"/>
        <rFont val="ＭＳ Ｐゴシック"/>
        <family val="3"/>
        <charset val="128"/>
      </rPr>
      <t xml:space="preserve">f</t>
    </r>
    <r>
      <rPr>
        <sz val="11"/>
        <color rgb="FF000000"/>
        <rFont val="Noto Sans"/>
        <family val="2"/>
      </rPr>
      <t xml:space="preserve">その他の所定支払金</t>
    </r>
  </si>
  <si>
    <r>
      <rPr>
        <b val="true"/>
        <sz val="11"/>
        <color rgb="FF000000"/>
        <rFont val="ＭＳ Ｐゴシック"/>
        <family val="3"/>
        <charset val="128"/>
      </rPr>
      <t xml:space="preserve">C</t>
    </r>
    <r>
      <rPr>
        <b val="true"/>
        <sz val="11"/>
        <color rgb="FF000000"/>
        <rFont val="Noto Sans"/>
        <family val="2"/>
      </rPr>
      <t xml:space="preserve">資本的支出</t>
    </r>
  </si>
  <si>
    <r>
      <rPr>
        <sz val="11"/>
        <color rgb="FF000000"/>
        <rFont val="ＭＳ Ｐゴシック"/>
        <family val="3"/>
        <charset val="128"/>
      </rPr>
      <t xml:space="preserve">1</t>
    </r>
    <r>
      <rPr>
        <sz val="11"/>
        <color rgb="FF000000"/>
        <rFont val="Noto Sans"/>
        <family val="2"/>
      </rPr>
      <t xml:space="preserve">土地費</t>
    </r>
  </si>
  <si>
    <r>
      <rPr>
        <sz val="11"/>
        <color rgb="FF000000"/>
        <rFont val="ＭＳ Ｐゴシック"/>
        <family val="3"/>
        <charset val="128"/>
      </rPr>
      <t xml:space="preserve">2</t>
    </r>
    <r>
      <rPr>
        <sz val="11"/>
        <color rgb="FF000000"/>
        <rFont val="Noto Sans"/>
        <family val="2"/>
      </rPr>
      <t xml:space="preserve">建築費</t>
    </r>
  </si>
  <si>
    <r>
      <rPr>
        <sz val="11"/>
        <color rgb="FF000000"/>
        <rFont val="ＭＳ Ｐゴシック"/>
        <family val="3"/>
        <charset val="128"/>
      </rPr>
      <t xml:space="preserve">3-a</t>
    </r>
    <r>
      <rPr>
        <sz val="11"/>
        <color rgb="FF000000"/>
        <rFont val="Noto Sans"/>
        <family val="2"/>
      </rPr>
      <t xml:space="preserve">教授用設備費</t>
    </r>
  </si>
  <si>
    <r>
      <rPr>
        <sz val="11"/>
        <color rgb="FF000000"/>
        <rFont val="ＭＳ Ｐゴシック"/>
        <family val="3"/>
        <charset val="128"/>
      </rPr>
      <t xml:space="preserve">3-b</t>
    </r>
    <r>
      <rPr>
        <sz val="11"/>
        <color rgb="FF000000"/>
        <rFont val="Noto Sans"/>
        <family val="2"/>
      </rPr>
      <t xml:space="preserve">教授用備品費</t>
    </r>
  </si>
  <si>
    <r>
      <rPr>
        <sz val="11"/>
        <color rgb="FF000000"/>
        <rFont val="ＭＳ Ｐゴシック"/>
        <family val="3"/>
        <charset val="128"/>
      </rPr>
      <t xml:space="preserve">3-c</t>
    </r>
    <r>
      <rPr>
        <sz val="11"/>
        <color rgb="FF000000"/>
        <rFont val="Noto Sans"/>
        <family val="2"/>
      </rPr>
      <t xml:space="preserve">給食用の設備・備品費</t>
    </r>
  </si>
  <si>
    <r>
      <rPr>
        <sz val="11"/>
        <color rgb="FF000000"/>
        <rFont val="ＭＳ Ｐゴシック"/>
        <family val="3"/>
        <charset val="128"/>
      </rPr>
      <t xml:space="preserve">3-d</t>
    </r>
    <r>
      <rPr>
        <sz val="11"/>
        <color rgb="FF000000"/>
        <rFont val="Noto Sans"/>
        <family val="2"/>
      </rPr>
      <t xml:space="preserve">その他の設備・備品費</t>
    </r>
  </si>
  <si>
    <r>
      <rPr>
        <sz val="11"/>
        <color rgb="FF000000"/>
        <rFont val="ＭＳ Ｐゴシック"/>
        <family val="3"/>
        <charset val="128"/>
      </rPr>
      <t xml:space="preserve">4</t>
    </r>
    <r>
      <rPr>
        <sz val="11"/>
        <color rgb="FF000000"/>
        <rFont val="Noto Sans"/>
        <family val="2"/>
      </rPr>
      <t xml:space="preserve">図書購入費</t>
    </r>
  </si>
  <si>
    <r>
      <rPr>
        <sz val="11"/>
        <color rgb="FF000000"/>
        <rFont val="ＭＳ Ｐゴシック"/>
        <family val="3"/>
        <charset val="128"/>
      </rPr>
      <t xml:space="preserve">b</t>
    </r>
    <r>
      <rPr>
        <sz val="11"/>
        <color rgb="FF000000"/>
        <rFont val="Noto Sans"/>
        <family val="2"/>
      </rPr>
      <t xml:space="preserve">　生徒</t>
    </r>
    <r>
      <rPr>
        <sz val="11"/>
        <color rgb="FF000000"/>
        <rFont val="ＭＳ Ｐゴシック"/>
        <family val="3"/>
        <charset val="128"/>
      </rPr>
      <t xml:space="preserve">1</t>
    </r>
    <r>
      <rPr>
        <sz val="11"/>
        <color rgb="FF000000"/>
        <rFont val="Noto Sans"/>
        <family val="2"/>
      </rPr>
      <t xml:space="preserve">人当り経費</t>
    </r>
  </si>
  <si>
    <r>
      <rPr>
        <sz val="11"/>
        <color rgb="FF000000"/>
        <rFont val="Noto Sans"/>
        <family val="2"/>
      </rPr>
      <t xml:space="preserve">第</t>
    </r>
    <r>
      <rPr>
        <sz val="11"/>
        <color rgb="FF000000"/>
        <rFont val="ＭＳ Ｐゴシック"/>
        <family val="3"/>
        <charset val="128"/>
      </rPr>
      <t xml:space="preserve">57</t>
    </r>
    <r>
      <rPr>
        <sz val="11"/>
        <color rgb="FF000000"/>
        <rFont val="Noto Sans"/>
        <family val="2"/>
      </rPr>
      <t xml:space="preserve">表　都道府県別の学校徴収金</t>
    </r>
    <r>
      <rPr>
        <sz val="11"/>
        <color rgb="FF000000"/>
        <rFont val="ＭＳ Ｐゴシック"/>
        <family val="3"/>
        <charset val="128"/>
      </rPr>
      <t xml:space="preserve">(</t>
    </r>
    <r>
      <rPr>
        <sz val="11"/>
        <color rgb="FF000000"/>
        <rFont val="Noto Sans"/>
        <family val="2"/>
      </rPr>
      <t xml:space="preserve">学校種類別</t>
    </r>
    <r>
      <rPr>
        <sz val="11"/>
        <color rgb="FF000000"/>
        <rFont val="ＭＳ Ｐゴシック"/>
        <family val="3"/>
        <charset val="128"/>
      </rPr>
      <t xml:space="preserve">)</t>
    </r>
  </si>
  <si>
    <t xml:space="preserve">都道府県</t>
  </si>
  <si>
    <t xml:space="preserve">全学校</t>
  </si>
  <si>
    <t xml:space="preserve">全国</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単位</t>
    </r>
    <r>
      <rPr>
        <sz val="11"/>
        <color rgb="FF000000"/>
        <rFont val="ＭＳ Ｐゴシック"/>
        <family val="3"/>
        <charset val="128"/>
      </rPr>
      <t xml:space="preserve">:</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は計数がない場合</t>
    </r>
    <r>
      <rPr>
        <sz val="11"/>
        <color rgb="FF000000"/>
        <rFont val="ＭＳ Ｐゴシック"/>
        <family val="3"/>
        <charset val="128"/>
      </rPr>
      <t xml:space="preserve">,</t>
    </r>
    <r>
      <rPr>
        <sz val="11"/>
        <color rgb="FF000000"/>
        <rFont val="Noto Sans"/>
        <family val="2"/>
      </rPr>
      <t xml:space="preserve">又は計数があり得ない場合･調査対象外の場合を示す。</t>
    </r>
  </si>
  <si>
    <r>
      <rPr>
        <sz val="11"/>
        <color rgb="FF000000"/>
        <rFont val="Noto Sans"/>
        <family val="2"/>
      </rPr>
      <t xml:space="preserve">第</t>
    </r>
    <r>
      <rPr>
        <sz val="11"/>
        <color rgb="FF000000"/>
        <rFont val="ＭＳ Ｐゴシック"/>
        <family val="3"/>
        <charset val="128"/>
      </rPr>
      <t xml:space="preserve">58</t>
    </r>
    <r>
      <rPr>
        <sz val="11"/>
        <color rgb="FF000000"/>
        <rFont val="Noto Sans"/>
        <family val="2"/>
      </rPr>
      <t xml:space="preserve">表　都道府県別の学校徴収金</t>
    </r>
    <r>
      <rPr>
        <sz val="11"/>
        <color rgb="FF000000"/>
        <rFont val="ＭＳ Ｐゴシック"/>
        <family val="3"/>
        <charset val="128"/>
      </rPr>
      <t xml:space="preserve">(</t>
    </r>
    <r>
      <rPr>
        <sz val="11"/>
        <color rgb="FF000000"/>
        <rFont val="Noto Sans"/>
        <family val="2"/>
      </rPr>
      <t xml:space="preserve">中支出項目別</t>
    </r>
    <r>
      <rPr>
        <sz val="11"/>
        <color rgb="FF000000"/>
        <rFont val="ＭＳ Ｐゴシック"/>
        <family val="3"/>
        <charset val="128"/>
      </rPr>
      <t xml:space="preserve">)</t>
    </r>
  </si>
  <si>
    <r>
      <rPr>
        <sz val="11"/>
        <color rgb="FF000000"/>
        <rFont val="ＭＳ Ｐゴシック"/>
        <family val="3"/>
        <charset val="128"/>
      </rPr>
      <t xml:space="preserve">a</t>
    </r>
    <r>
      <rPr>
        <sz val="11"/>
        <color rgb="FF000000"/>
        <rFont val="Noto Sans"/>
        <family val="2"/>
      </rPr>
      <t xml:space="preserve">　幼稚園</t>
    </r>
  </si>
  <si>
    <t xml:space="preserve">A</t>
  </si>
  <si>
    <t xml:space="preserve">A-1</t>
  </si>
  <si>
    <t xml:space="preserve">A-2</t>
  </si>
  <si>
    <t xml:space="preserve">A-3</t>
  </si>
  <si>
    <t xml:space="preserve">A-4</t>
  </si>
  <si>
    <t xml:space="preserve">A-5</t>
  </si>
  <si>
    <t xml:space="preserve">C</t>
  </si>
  <si>
    <t xml:space="preserve">消費的支出</t>
  </si>
  <si>
    <t xml:space="preserve">教授費</t>
  </si>
  <si>
    <t xml:space="preserve">維持費</t>
  </si>
  <si>
    <t xml:space="preserve">修繕費</t>
  </si>
  <si>
    <t xml:space="preserve">補助活動費</t>
  </si>
  <si>
    <t xml:space="preserve">所定支払金</t>
  </si>
  <si>
    <t xml:space="preserve">資本的支出</t>
  </si>
  <si>
    <r>
      <rPr>
        <sz val="11"/>
        <color rgb="FF000000"/>
        <rFont val="ＭＳ Ｐゴシック"/>
        <family val="3"/>
        <charset val="128"/>
      </rPr>
      <t xml:space="preserve">b</t>
    </r>
    <r>
      <rPr>
        <sz val="11"/>
        <color rgb="FF000000"/>
        <rFont val="Noto Sans"/>
        <family val="2"/>
      </rPr>
      <t xml:space="preserve">　小学校</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単位</t>
    </r>
    <r>
      <rPr>
        <sz val="11"/>
        <color rgb="FF000000"/>
        <rFont val="ＭＳ Ｐゴシック"/>
        <family val="3"/>
        <charset val="128"/>
      </rPr>
      <t xml:space="preserve">:</t>
    </r>
    <r>
      <rPr>
        <sz val="11"/>
        <color rgb="FF000000"/>
        <rFont val="Noto Sans"/>
        <family val="2"/>
      </rPr>
      <t xml:space="preserve">千円。</t>
    </r>
  </si>
  <si>
    <r>
      <rPr>
        <sz val="11"/>
        <color rgb="FF000000"/>
        <rFont val="ＭＳ Ｐゴシック"/>
        <family val="3"/>
        <charset val="128"/>
      </rPr>
      <t xml:space="preserve">c</t>
    </r>
    <r>
      <rPr>
        <sz val="11"/>
        <color rgb="FF000000"/>
        <rFont val="Noto Sans"/>
        <family val="2"/>
      </rPr>
      <t xml:space="preserve">　中学校</t>
    </r>
  </si>
  <si>
    <r>
      <rPr>
        <sz val="11"/>
        <color rgb="FF000000"/>
        <rFont val="ＭＳ Ｐゴシック"/>
        <family val="3"/>
        <charset val="128"/>
      </rPr>
      <t xml:space="preserve">d</t>
    </r>
    <r>
      <rPr>
        <sz val="11"/>
        <color rgb="FF000000"/>
        <rFont val="Noto Sans"/>
        <family val="2"/>
      </rPr>
      <t xml:space="preserve">　全日制高等学校</t>
    </r>
  </si>
  <si>
    <r>
      <rPr>
        <sz val="11"/>
        <color rgb="FF000000"/>
        <rFont val="ＭＳ Ｐゴシック"/>
        <family val="3"/>
        <charset val="128"/>
      </rPr>
      <t xml:space="preserve">e</t>
    </r>
    <r>
      <rPr>
        <sz val="11"/>
        <color rgb="FF000000"/>
        <rFont val="Noto Sans"/>
        <family val="2"/>
      </rPr>
      <t xml:space="preserve">　定時制高等学校</t>
    </r>
  </si>
  <si>
    <r>
      <rPr>
        <sz val="11"/>
        <color rgb="FF000000"/>
        <rFont val="Noto Sans"/>
        <family val="2"/>
      </rPr>
      <t xml:space="preserve">第</t>
    </r>
    <r>
      <rPr>
        <sz val="11"/>
        <color rgb="FF000000"/>
        <rFont val="ＭＳ Ｐゴシック"/>
        <family val="3"/>
        <charset val="128"/>
      </rPr>
      <t xml:space="preserve">59</t>
    </r>
    <r>
      <rPr>
        <sz val="11"/>
        <color rgb="FF000000"/>
        <rFont val="Noto Sans"/>
        <family val="2"/>
      </rPr>
      <t xml:space="preserve">表　都道府県立高等学校の授業料</t>
    </r>
    <r>
      <rPr>
        <sz val="11"/>
        <color rgb="FF000000"/>
        <rFont val="ＭＳ Ｐゴシック"/>
        <family val="3"/>
        <charset val="128"/>
      </rPr>
      <t xml:space="preserve">(</t>
    </r>
    <r>
      <rPr>
        <sz val="11"/>
        <color rgb="FF000000"/>
        <rFont val="Noto Sans"/>
        <family val="2"/>
      </rPr>
      <t xml:space="preserve">年額</t>
    </r>
    <r>
      <rPr>
        <sz val="11"/>
        <color rgb="FF000000"/>
        <rFont val="ＭＳ Ｐゴシック"/>
        <family val="3"/>
        <charset val="128"/>
      </rPr>
      <t xml:space="preserve">)</t>
    </r>
    <r>
      <rPr>
        <sz val="11"/>
        <color rgb="FF000000"/>
        <rFont val="Noto Sans"/>
        <family val="2"/>
      </rPr>
      <t xml:space="preserve">・入学金・入学検定料の徴収単価</t>
    </r>
  </si>
  <si>
    <r>
      <rPr>
        <sz val="11"/>
        <color rgb="FF000000"/>
        <rFont val="Noto Sans"/>
        <family val="2"/>
      </rPr>
      <t xml:space="preserve">授業料</t>
    </r>
    <r>
      <rPr>
        <sz val="11"/>
        <color rgb="FF000000"/>
        <rFont val="ＭＳ Ｐゴシック"/>
        <family val="3"/>
        <charset val="128"/>
      </rPr>
      <t xml:space="preserve">(</t>
    </r>
    <r>
      <rPr>
        <sz val="11"/>
        <color rgb="FF000000"/>
        <rFont val="Noto Sans"/>
        <family val="2"/>
      </rPr>
      <t xml:space="preserve">年額</t>
    </r>
    <r>
      <rPr>
        <sz val="11"/>
        <color rgb="FF000000"/>
        <rFont val="ＭＳ Ｐゴシック"/>
        <family val="3"/>
        <charset val="128"/>
      </rPr>
      <t xml:space="preserve">)</t>
    </r>
  </si>
  <si>
    <t xml:space="preserve">入学金</t>
  </si>
  <si>
    <t xml:space="preserve">入学検定料</t>
  </si>
  <si>
    <r>
      <rPr>
        <sz val="11"/>
        <color rgb="FF000000"/>
        <rFont val="Noto Sans"/>
        <family val="2"/>
      </rPr>
      <t xml:space="preserve">第</t>
    </r>
    <r>
      <rPr>
        <sz val="11"/>
        <color rgb="FF000000"/>
        <rFont val="ＭＳ Ｐゴシック"/>
        <family val="3"/>
        <charset val="128"/>
      </rPr>
      <t xml:space="preserve">60</t>
    </r>
    <r>
      <rPr>
        <sz val="11"/>
        <color rgb="FF000000"/>
        <rFont val="Noto Sans"/>
        <family val="2"/>
      </rPr>
      <t xml:space="preserve">表　人口</t>
    </r>
    <r>
      <rPr>
        <sz val="11"/>
        <color rgb="FF000000"/>
        <rFont val="ＭＳ Ｐゴシック"/>
        <family val="3"/>
        <charset val="128"/>
      </rPr>
      <t xml:space="preserve">3</t>
    </r>
    <r>
      <rPr>
        <sz val="11"/>
        <color rgb="FF000000"/>
        <rFont val="Noto Sans"/>
        <family val="2"/>
      </rPr>
      <t xml:space="preserve">万人以上の都市の生徒</t>
    </r>
    <r>
      <rPr>
        <sz val="11"/>
        <color rgb="FF000000"/>
        <rFont val="ＭＳ Ｐゴシック"/>
        <family val="3"/>
        <charset val="128"/>
      </rPr>
      <t xml:space="preserve">1</t>
    </r>
    <r>
      <rPr>
        <sz val="11"/>
        <color rgb="FF000000"/>
        <rFont val="Noto Sans"/>
        <family val="2"/>
      </rPr>
      <t xml:space="preserve">人当り学校教育費消費的支出</t>
    </r>
  </si>
  <si>
    <r>
      <rPr>
        <sz val="11"/>
        <color rgb="FF000000"/>
        <rFont val="ＭＳ Ｐゴシック"/>
        <family val="3"/>
        <charset val="128"/>
      </rPr>
      <t xml:space="preserve">a</t>
    </r>
    <r>
      <rPr>
        <sz val="11"/>
        <color rgb="FF000000"/>
        <rFont val="Noto Sans"/>
        <family val="2"/>
      </rPr>
      <t xml:space="preserve">　小学校</t>
    </r>
  </si>
  <si>
    <t xml:space="preserve">都市名</t>
  </si>
  <si>
    <r>
      <rPr>
        <sz val="11"/>
        <color rgb="FF000000"/>
        <rFont val="Noto Sans"/>
        <family val="2"/>
      </rPr>
      <t xml:space="preserve">生徒</t>
    </r>
    <r>
      <rPr>
        <sz val="11"/>
        <color rgb="FF000000"/>
        <rFont val="ＭＳ Ｐゴシック"/>
        <family val="3"/>
        <charset val="128"/>
      </rPr>
      <t xml:space="preserve">1</t>
    </r>
    <r>
      <rPr>
        <sz val="11"/>
        <color rgb="FF000000"/>
        <rFont val="Noto Sans"/>
        <family val="2"/>
      </rPr>
      <t xml:space="preserve">人当り経費</t>
    </r>
  </si>
  <si>
    <t xml:space="preserve">全国順位</t>
  </si>
  <si>
    <t xml:space="preserve">人口</t>
  </si>
  <si>
    <t xml:space="preserve">人口順位</t>
  </si>
  <si>
    <t xml:space="preserve">円</t>
  </si>
  <si>
    <t xml:space="preserve">人</t>
  </si>
  <si>
    <t xml:space="preserve">千歳</t>
  </si>
  <si>
    <t xml:space="preserve">小樽</t>
  </si>
  <si>
    <t xml:space="preserve">函館</t>
  </si>
  <si>
    <t xml:space="preserve">美唄</t>
  </si>
  <si>
    <t xml:space="preserve">士別</t>
  </si>
  <si>
    <t xml:space="preserve">網走</t>
  </si>
  <si>
    <r>
      <rPr>
        <sz val="11"/>
        <color rgb="FF000000"/>
        <rFont val="Noto Sans"/>
        <family val="2"/>
      </rPr>
      <t xml:space="preserve">富良野</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帯広</t>
  </si>
  <si>
    <t xml:space="preserve">稚内</t>
  </si>
  <si>
    <t xml:space="preserve">紋別</t>
  </si>
  <si>
    <t xml:space="preserve">旭川</t>
  </si>
  <si>
    <t xml:space="preserve">名寄</t>
  </si>
  <si>
    <t xml:space="preserve">苫小牧</t>
  </si>
  <si>
    <t xml:space="preserve">三笠</t>
  </si>
  <si>
    <t xml:space="preserve">深川</t>
  </si>
  <si>
    <t xml:space="preserve">夕張</t>
  </si>
  <si>
    <t xml:space="preserve">岩見沢</t>
  </si>
  <si>
    <t xml:space="preserve">札幌</t>
  </si>
  <si>
    <t xml:space="preserve">江別</t>
  </si>
  <si>
    <t xml:space="preserve">砂川</t>
  </si>
  <si>
    <t xml:space="preserve">北見</t>
  </si>
  <si>
    <t xml:space="preserve">芦別</t>
  </si>
  <si>
    <r>
      <rPr>
        <sz val="11"/>
        <color rgb="FF000000"/>
        <rFont val="Noto Sans"/>
        <family val="2"/>
      </rPr>
      <t xml:space="preserve">羽幌</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赤平</t>
  </si>
  <si>
    <t xml:space="preserve">室蘭</t>
  </si>
  <si>
    <t xml:space="preserve">留萠</t>
  </si>
  <si>
    <t xml:space="preserve">釧路</t>
  </si>
  <si>
    <t xml:space="preserve">根室</t>
  </si>
  <si>
    <t xml:space="preserve">滝川</t>
  </si>
  <si>
    <t xml:space="preserve">歌志内</t>
  </si>
  <si>
    <r>
      <rPr>
        <sz val="11"/>
        <color rgb="FF000000"/>
        <rFont val="Noto Sans"/>
        <family val="2"/>
      </rPr>
      <t xml:space="preserve">登別</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青森県</t>
  </si>
  <si>
    <t xml:space="preserve">五所川原</t>
  </si>
  <si>
    <t xml:space="preserve">弘前</t>
  </si>
  <si>
    <t xml:space="preserve">十和田</t>
  </si>
  <si>
    <t xml:space="preserve">むつ</t>
  </si>
  <si>
    <t xml:space="preserve">黒石</t>
  </si>
  <si>
    <t xml:space="preserve">八戸</t>
  </si>
  <si>
    <t xml:space="preserve">三沢</t>
  </si>
  <si>
    <t xml:space="preserve">岩手県</t>
  </si>
  <si>
    <t xml:space="preserve">盛岡</t>
  </si>
  <si>
    <t xml:space="preserve">江刺</t>
  </si>
  <si>
    <t xml:space="preserve">花巻</t>
  </si>
  <si>
    <t xml:space="preserve">一関</t>
  </si>
  <si>
    <t xml:space="preserve">宮古</t>
  </si>
  <si>
    <t xml:space="preserve">北上</t>
  </si>
  <si>
    <t xml:space="preserve">遠野</t>
  </si>
  <si>
    <t xml:space="preserve">水沢</t>
  </si>
  <si>
    <t xml:space="preserve">陸前高田</t>
  </si>
  <si>
    <t xml:space="preserve">久慈</t>
  </si>
  <si>
    <t xml:space="preserve">大船渡</t>
  </si>
  <si>
    <t xml:space="preserve">釜石</t>
  </si>
  <si>
    <t xml:space="preserve">宮城県</t>
  </si>
  <si>
    <t xml:space="preserve">白石</t>
  </si>
  <si>
    <t xml:space="preserve">角田</t>
  </si>
  <si>
    <t xml:space="preserve">気仙沼</t>
  </si>
  <si>
    <t xml:space="preserve">古川</t>
  </si>
  <si>
    <t xml:space="preserve">石巻</t>
  </si>
  <si>
    <t xml:space="preserve">名取</t>
  </si>
  <si>
    <t xml:space="preserve">仙台</t>
  </si>
  <si>
    <t xml:space="preserve">塩釜</t>
  </si>
  <si>
    <t xml:space="preserve">秋田県</t>
  </si>
  <si>
    <t xml:space="preserve">横手</t>
  </si>
  <si>
    <t xml:space="preserve">能代</t>
  </si>
  <si>
    <t xml:space="preserve">大曲</t>
  </si>
  <si>
    <t xml:space="preserve">大館</t>
  </si>
  <si>
    <t xml:space="preserve">湯沢</t>
  </si>
  <si>
    <t xml:space="preserve">本荘</t>
  </si>
  <si>
    <t xml:space="preserve">男鹿</t>
  </si>
  <si>
    <t xml:space="preserve">山形県</t>
  </si>
  <si>
    <t xml:space="preserve">尾花沢</t>
  </si>
  <si>
    <t xml:space="preserve">東根</t>
  </si>
  <si>
    <t xml:space="preserve">寒河江</t>
  </si>
  <si>
    <t xml:space="preserve">上山</t>
  </si>
  <si>
    <r>
      <rPr>
        <sz val="11"/>
        <color rgb="FF000000"/>
        <rFont val="Noto Sans"/>
        <family val="2"/>
      </rPr>
      <t xml:space="preserve">高畠</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鶴岡</t>
  </si>
  <si>
    <t xml:space="preserve">長井</t>
  </si>
  <si>
    <t xml:space="preserve">村山</t>
  </si>
  <si>
    <t xml:space="preserve">米沢</t>
  </si>
  <si>
    <t xml:space="preserve">天童</t>
  </si>
  <si>
    <t xml:space="preserve">酒田</t>
  </si>
  <si>
    <t xml:space="preserve">新庄</t>
  </si>
  <si>
    <t xml:space="preserve">福島県</t>
  </si>
  <si>
    <t xml:space="preserve">喜多方</t>
  </si>
  <si>
    <t xml:space="preserve">相馬</t>
  </si>
  <si>
    <t xml:space="preserve">会津若松</t>
  </si>
  <si>
    <t xml:space="preserve">二本松</t>
  </si>
  <si>
    <t xml:space="preserve">郡山</t>
  </si>
  <si>
    <t xml:space="preserve">白河</t>
  </si>
  <si>
    <t xml:space="preserve">須賀川</t>
  </si>
  <si>
    <t xml:space="preserve">原町</t>
  </si>
  <si>
    <t xml:space="preserve">内郷</t>
  </si>
  <si>
    <t xml:space="preserve">平</t>
  </si>
  <si>
    <t xml:space="preserve">勿来</t>
  </si>
  <si>
    <t xml:space="preserve">常盤</t>
  </si>
  <si>
    <t xml:space="preserve">磐城</t>
  </si>
  <si>
    <t xml:space="preserve">茨城県</t>
  </si>
  <si>
    <t xml:space="preserve">常陸太田</t>
  </si>
  <si>
    <t xml:space="preserve">笠間</t>
  </si>
  <si>
    <r>
      <rPr>
        <sz val="11"/>
        <color rgb="FF000000"/>
        <rFont val="Noto Sans"/>
        <family val="2"/>
      </rPr>
      <t xml:space="preserve">大子</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土浦</t>
  </si>
  <si>
    <t xml:space="preserve">石岡</t>
  </si>
  <si>
    <t xml:space="preserve">竜ケ崎</t>
  </si>
  <si>
    <t xml:space="preserve">水戸</t>
  </si>
  <si>
    <t xml:space="preserve">下館</t>
  </si>
  <si>
    <r>
      <rPr>
        <sz val="11"/>
        <color rgb="FF000000"/>
        <rFont val="Noto Sans"/>
        <family val="2"/>
      </rPr>
      <t xml:space="preserve">那珂</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勝田</t>
  </si>
  <si>
    <t xml:space="preserve">水海道</t>
  </si>
  <si>
    <t xml:space="preserve">日立</t>
  </si>
  <si>
    <r>
      <rPr>
        <sz val="11"/>
        <color rgb="FF000000"/>
        <rFont val="Noto Sans"/>
        <family val="2"/>
      </rPr>
      <t xml:space="preserve">岩井</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結城</t>
  </si>
  <si>
    <t xml:space="preserve">古河</t>
  </si>
  <si>
    <t xml:space="preserve">高萩</t>
  </si>
  <si>
    <t xml:space="preserve">那珂湊</t>
  </si>
  <si>
    <t xml:space="preserve">北茨城</t>
  </si>
  <si>
    <t xml:space="preserve">栃木県</t>
  </si>
  <si>
    <t xml:space="preserve">日光</t>
  </si>
  <si>
    <t xml:space="preserve">鹿沼</t>
  </si>
  <si>
    <t xml:space="preserve">大田原</t>
  </si>
  <si>
    <t xml:space="preserve">宇都宮</t>
  </si>
  <si>
    <t xml:space="preserve">真岡</t>
  </si>
  <si>
    <t xml:space="preserve">足利</t>
  </si>
  <si>
    <t xml:space="preserve">今市</t>
  </si>
  <si>
    <t xml:space="preserve">小山</t>
  </si>
  <si>
    <t xml:space="preserve">佐野</t>
  </si>
  <si>
    <t xml:space="preserve">群馬県</t>
  </si>
  <si>
    <t xml:space="preserve">藤岡</t>
  </si>
  <si>
    <t xml:space="preserve">沼田</t>
  </si>
  <si>
    <t xml:space="preserve">前橋</t>
  </si>
  <si>
    <t xml:space="preserve">安中</t>
  </si>
  <si>
    <t xml:space="preserve">館林</t>
  </si>
  <si>
    <t xml:space="preserve">富岡</t>
  </si>
  <si>
    <t xml:space="preserve">桐生</t>
  </si>
  <si>
    <t xml:space="preserve">太田</t>
  </si>
  <si>
    <t xml:space="preserve">高崎</t>
  </si>
  <si>
    <t xml:space="preserve">渋川</t>
  </si>
  <si>
    <t xml:space="preserve">伊勢崎</t>
  </si>
  <si>
    <t xml:space="preserve">埼玉県</t>
  </si>
  <si>
    <t xml:space="preserve">飯能</t>
  </si>
  <si>
    <t xml:space="preserve">羽生</t>
  </si>
  <si>
    <t xml:space="preserve">行田</t>
  </si>
  <si>
    <t xml:space="preserve">熊谷</t>
  </si>
  <si>
    <t xml:space="preserve">与野</t>
  </si>
  <si>
    <t xml:space="preserve">秩父</t>
  </si>
  <si>
    <t xml:space="preserve">浦和</t>
  </si>
  <si>
    <t xml:space="preserve">加須</t>
  </si>
  <si>
    <t xml:space="preserve">本庄</t>
  </si>
  <si>
    <t xml:space="preserve">川越</t>
  </si>
  <si>
    <r>
      <rPr>
        <sz val="11"/>
        <color rgb="FF000000"/>
        <rFont val="Noto Sans"/>
        <family val="2"/>
      </rPr>
      <t xml:space="preserve">戸田</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鴻巣</t>
  </si>
  <si>
    <t xml:space="preserve">大宮</t>
  </si>
  <si>
    <t xml:space="preserve">上尾</t>
  </si>
  <si>
    <t xml:space="preserve">川口</t>
  </si>
  <si>
    <t xml:space="preserve">岩槻</t>
  </si>
  <si>
    <t xml:space="preserve">深谷</t>
  </si>
  <si>
    <t xml:space="preserve">草加</t>
  </si>
  <si>
    <t xml:space="preserve">春日部</t>
  </si>
  <si>
    <t xml:space="preserve">狭山</t>
  </si>
  <si>
    <t xml:space="preserve">蕨</t>
  </si>
  <si>
    <r>
      <rPr>
        <sz val="11"/>
        <color rgb="FF000000"/>
        <rFont val="Noto Sans"/>
        <family val="2"/>
      </rPr>
      <t xml:space="preserve">武蔵</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東松山</t>
  </si>
  <si>
    <t xml:space="preserve">所沢</t>
  </si>
  <si>
    <t xml:space="preserve">越谷</t>
  </si>
  <si>
    <r>
      <rPr>
        <sz val="11"/>
        <color rgb="FF000000"/>
        <rFont val="Noto Sans"/>
        <family val="2"/>
      </rPr>
      <t xml:space="preserve">鳩ケ谷</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朝霞</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千葉県</t>
  </si>
  <si>
    <t xml:space="preserve">東金</t>
  </si>
  <si>
    <t xml:space="preserve">八日市場</t>
  </si>
  <si>
    <t xml:space="preserve">茂原</t>
  </si>
  <si>
    <t xml:space="preserve">市原</t>
  </si>
  <si>
    <t xml:space="preserve">市川</t>
  </si>
  <si>
    <t xml:space="preserve">佐倉</t>
  </si>
  <si>
    <t xml:space="preserve">成田</t>
  </si>
  <si>
    <t xml:space="preserve">佐原</t>
  </si>
  <si>
    <t xml:space="preserve">木更津</t>
  </si>
  <si>
    <t xml:space="preserve">船橋</t>
  </si>
  <si>
    <t xml:space="preserve">館山</t>
  </si>
  <si>
    <t xml:space="preserve">旭</t>
  </si>
  <si>
    <r>
      <rPr>
        <sz val="11"/>
        <color rgb="FF000000"/>
        <rFont val="Noto Sans"/>
        <family val="2"/>
      </rPr>
      <t xml:space="preserve">我孫子</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野田</t>
  </si>
  <si>
    <r>
      <rPr>
        <sz val="11"/>
        <color rgb="FF000000"/>
        <rFont val="Noto Sans"/>
        <family val="2"/>
      </rPr>
      <t xml:space="preserve">八千代</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習志野</t>
  </si>
  <si>
    <t xml:space="preserve">銚子</t>
  </si>
  <si>
    <t xml:space="preserve">松戸</t>
  </si>
  <si>
    <t xml:space="preserve">柏</t>
  </si>
  <si>
    <r>
      <rPr>
        <sz val="11"/>
        <color rgb="FF000000"/>
        <rFont val="Noto Sans"/>
        <family val="2"/>
      </rPr>
      <t xml:space="preserve">流山</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東京都</t>
  </si>
  <si>
    <r>
      <rPr>
        <sz val="11"/>
        <color rgb="FF000000"/>
        <rFont val="Noto Sans"/>
        <family val="2"/>
      </rPr>
      <t xml:space="preserve">中央</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港</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新宿</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千代田</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台東</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渋谷</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荒川</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品川</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文京</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豊島</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大田</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墨田</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杉並</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北</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世田谷</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江東</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中野</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青梅</t>
  </si>
  <si>
    <r>
      <rPr>
        <sz val="11"/>
        <color rgb="FF000000"/>
        <rFont val="Noto Sans"/>
        <family val="2"/>
      </rPr>
      <t xml:space="preserve">板橋</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武蔵野</t>
  </si>
  <si>
    <r>
      <rPr>
        <sz val="11"/>
        <color rgb="FF000000"/>
        <rFont val="Noto Sans"/>
        <family val="2"/>
      </rPr>
      <t xml:space="preserve">目黒</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三鷹</t>
  </si>
  <si>
    <r>
      <rPr>
        <sz val="11"/>
        <color rgb="FF000000"/>
        <rFont val="Noto Sans"/>
        <family val="2"/>
      </rPr>
      <t xml:space="preserve">葛飾</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八王子</t>
  </si>
  <si>
    <r>
      <rPr>
        <sz val="11"/>
        <color rgb="FF000000"/>
        <rFont val="Noto Sans"/>
        <family val="2"/>
      </rPr>
      <t xml:space="preserve">江戸川</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町田</t>
  </si>
  <si>
    <r>
      <rPr>
        <sz val="11"/>
        <color rgb="FF000000"/>
        <rFont val="Noto Sans"/>
        <family val="2"/>
      </rPr>
      <t xml:space="preserve">練馬</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立川</t>
  </si>
  <si>
    <r>
      <rPr>
        <sz val="11"/>
        <color rgb="FF000000"/>
        <rFont val="Noto Sans"/>
        <family val="2"/>
      </rPr>
      <t xml:space="preserve">久留米</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調布</t>
  </si>
  <si>
    <r>
      <rPr>
        <sz val="11"/>
        <color rgb="FF000000"/>
        <rFont val="Noto Sans"/>
        <family val="2"/>
      </rPr>
      <t xml:space="preserve">足立</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府中</t>
  </si>
  <si>
    <t xml:space="preserve">日野</t>
  </si>
  <si>
    <t xml:space="preserve">小金井</t>
  </si>
  <si>
    <r>
      <rPr>
        <sz val="11"/>
        <color rgb="FF000000"/>
        <rFont val="Noto Sans"/>
        <family val="2"/>
      </rPr>
      <t xml:space="preserve">保谷</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昭島</t>
  </si>
  <si>
    <r>
      <rPr>
        <sz val="11"/>
        <color rgb="FF000000"/>
        <rFont val="Noto Sans"/>
        <family val="2"/>
      </rPr>
      <t xml:space="preserve">国立</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国分寺</t>
  </si>
  <si>
    <t xml:space="preserve">小平</t>
  </si>
  <si>
    <r>
      <rPr>
        <sz val="11"/>
        <color rgb="FF000000"/>
        <rFont val="Noto Sans"/>
        <family val="2"/>
      </rPr>
      <t xml:space="preserve">狛江</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東村山</t>
  </si>
  <si>
    <r>
      <rPr>
        <sz val="11"/>
        <color rgb="FF000000"/>
        <rFont val="Noto Sans"/>
        <family val="2"/>
      </rPr>
      <t xml:space="preserve">田無</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神奈川県</t>
  </si>
  <si>
    <t xml:space="preserve">小田原</t>
  </si>
  <si>
    <t xml:space="preserve">厚木</t>
  </si>
  <si>
    <t xml:space="preserve">鎌倉</t>
  </si>
  <si>
    <t xml:space="preserve">平塚</t>
  </si>
  <si>
    <t xml:space="preserve">横須賀</t>
  </si>
  <si>
    <t xml:space="preserve">逗子</t>
  </si>
  <si>
    <t xml:space="preserve">川崎</t>
  </si>
  <si>
    <t xml:space="preserve">藤沢</t>
  </si>
  <si>
    <t xml:space="preserve">横浜</t>
  </si>
  <si>
    <t xml:space="preserve">三浦</t>
  </si>
  <si>
    <t xml:space="preserve">相模原</t>
  </si>
  <si>
    <t xml:space="preserve">茅ケ崎</t>
  </si>
  <si>
    <t xml:space="preserve">秦野</t>
  </si>
  <si>
    <t xml:space="preserve">大和</t>
  </si>
  <si>
    <t xml:space="preserve">新潟県</t>
  </si>
  <si>
    <t xml:space="preserve">十日町</t>
  </si>
  <si>
    <t xml:space="preserve">糸魚川</t>
  </si>
  <si>
    <t xml:space="preserve">小千谷</t>
  </si>
  <si>
    <t xml:space="preserve">高田</t>
  </si>
  <si>
    <t xml:space="preserve">新井</t>
  </si>
  <si>
    <t xml:space="preserve">直江津</t>
  </si>
  <si>
    <t xml:space="preserve">柏崎</t>
  </si>
  <si>
    <t xml:space="preserve">長岡</t>
  </si>
  <si>
    <t xml:space="preserve">村上</t>
  </si>
  <si>
    <t xml:space="preserve">栃尾</t>
  </si>
  <si>
    <t xml:space="preserve">新発田</t>
  </si>
  <si>
    <r>
      <rPr>
        <sz val="11"/>
        <color rgb="FF000000"/>
        <rFont val="Noto Sans"/>
        <family val="2"/>
      </rPr>
      <t xml:space="preserve">豊栄</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白根</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見附</t>
  </si>
  <si>
    <t xml:space="preserve">五泉</t>
  </si>
  <si>
    <t xml:space="preserve">新津</t>
  </si>
  <si>
    <t xml:space="preserve">三条</t>
  </si>
  <si>
    <t xml:space="preserve">加茂</t>
  </si>
  <si>
    <t xml:space="preserve">燕</t>
  </si>
  <si>
    <t xml:space="preserve">富山県</t>
  </si>
  <si>
    <t xml:space="preserve">氷見</t>
  </si>
  <si>
    <t xml:space="preserve">砺波</t>
  </si>
  <si>
    <t xml:space="preserve">小矢部</t>
  </si>
  <si>
    <t xml:space="preserve">黒部</t>
  </si>
  <si>
    <t xml:space="preserve">魚津</t>
  </si>
  <si>
    <t xml:space="preserve">滑川</t>
  </si>
  <si>
    <t xml:space="preserve">新湊</t>
  </si>
  <si>
    <t xml:space="preserve">高岡</t>
  </si>
  <si>
    <t xml:space="preserve">石川県</t>
  </si>
  <si>
    <t xml:space="preserve">輪島</t>
  </si>
  <si>
    <t xml:space="preserve">珠洲</t>
  </si>
  <si>
    <t xml:space="preserve">小松</t>
  </si>
  <si>
    <t xml:space="preserve">七尾</t>
  </si>
  <si>
    <t xml:space="preserve">加賀</t>
  </si>
  <si>
    <t xml:space="preserve">金沢</t>
  </si>
  <si>
    <t xml:space="preserve">福井県</t>
  </si>
  <si>
    <t xml:space="preserve">小浜</t>
  </si>
  <si>
    <t xml:space="preserve">勝山</t>
  </si>
  <si>
    <t xml:space="preserve">武生</t>
  </si>
  <si>
    <t xml:space="preserve">鯖江</t>
  </si>
  <si>
    <t xml:space="preserve">大野</t>
  </si>
  <si>
    <t xml:space="preserve">敦賀</t>
  </si>
  <si>
    <t xml:space="preserve">山梨県</t>
  </si>
  <si>
    <t xml:space="preserve">大月</t>
  </si>
  <si>
    <t xml:space="preserve">甲府</t>
  </si>
  <si>
    <t xml:space="preserve">都留</t>
  </si>
  <si>
    <t xml:space="preserve">富士吉田</t>
  </si>
  <si>
    <t xml:space="preserve">長野県</t>
  </si>
  <si>
    <t xml:space="preserve">飯山</t>
  </si>
  <si>
    <t xml:space="preserve">茅野</t>
  </si>
  <si>
    <t xml:space="preserve">中野</t>
  </si>
  <si>
    <t xml:space="preserve">伊那</t>
  </si>
  <si>
    <t xml:space="preserve">更埴</t>
  </si>
  <si>
    <t xml:space="preserve">佐久</t>
  </si>
  <si>
    <t xml:space="preserve">飯田</t>
  </si>
  <si>
    <t xml:space="preserve">諏訪</t>
  </si>
  <si>
    <t xml:space="preserve">松本</t>
  </si>
  <si>
    <t xml:space="preserve">須坂</t>
  </si>
  <si>
    <t xml:space="preserve">小諸</t>
  </si>
  <si>
    <t xml:space="preserve">岡谷</t>
  </si>
  <si>
    <t xml:space="preserve">塩尻</t>
  </si>
  <si>
    <t xml:space="preserve">上田</t>
  </si>
  <si>
    <t xml:space="preserve">大町</t>
  </si>
  <si>
    <t xml:space="preserve">岐阜県</t>
  </si>
  <si>
    <t xml:space="preserve">恵那</t>
  </si>
  <si>
    <t xml:space="preserve">高山</t>
  </si>
  <si>
    <t xml:space="preserve">関</t>
  </si>
  <si>
    <t xml:space="preserve">瑞浪</t>
  </si>
  <si>
    <t xml:space="preserve">中津川</t>
  </si>
  <si>
    <t xml:space="preserve">多治見</t>
  </si>
  <si>
    <t xml:space="preserve">大垣</t>
  </si>
  <si>
    <t xml:space="preserve">美濃加茂</t>
  </si>
  <si>
    <t xml:space="preserve">羽島</t>
  </si>
  <si>
    <t xml:space="preserve">各務原</t>
  </si>
  <si>
    <t xml:space="preserve">土岐</t>
  </si>
  <si>
    <t xml:space="preserve">静岡県</t>
  </si>
  <si>
    <t xml:space="preserve">熱海</t>
  </si>
  <si>
    <t xml:space="preserve">天竜</t>
  </si>
  <si>
    <t xml:space="preserve">伊東</t>
  </si>
  <si>
    <t xml:space="preserve">袋井</t>
  </si>
  <si>
    <t xml:space="preserve">掛川</t>
  </si>
  <si>
    <t xml:space="preserve">島田</t>
  </si>
  <si>
    <t xml:space="preserve">磐田</t>
  </si>
  <si>
    <t xml:space="preserve">富士宮</t>
  </si>
  <si>
    <t xml:space="preserve">浜松</t>
  </si>
  <si>
    <t xml:space="preserve">藤枝</t>
  </si>
  <si>
    <t xml:space="preserve">三島</t>
  </si>
  <si>
    <t xml:space="preserve">浜北</t>
  </si>
  <si>
    <t xml:space="preserve">吉原</t>
  </si>
  <si>
    <t xml:space="preserve">沼津</t>
  </si>
  <si>
    <t xml:space="preserve">清水</t>
  </si>
  <si>
    <t xml:space="preserve">御殿場</t>
  </si>
  <si>
    <t xml:space="preserve">富士</t>
  </si>
  <si>
    <t xml:space="preserve">焼津</t>
  </si>
  <si>
    <t xml:space="preserve">愛知県</t>
  </si>
  <si>
    <t xml:space="preserve">新城</t>
  </si>
  <si>
    <t xml:space="preserve">豊田</t>
  </si>
  <si>
    <t xml:space="preserve">津島</t>
  </si>
  <si>
    <r>
      <rPr>
        <sz val="11"/>
        <color rgb="FF000000"/>
        <rFont val="Noto Sans"/>
        <family val="2"/>
      </rPr>
      <t xml:space="preserve">知多</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岡崎</t>
  </si>
  <si>
    <t xml:space="preserve">西尾</t>
  </si>
  <si>
    <t xml:space="preserve">豊橋</t>
  </si>
  <si>
    <t xml:space="preserve">瀬戸</t>
  </si>
  <si>
    <t xml:space="preserve">常滑</t>
  </si>
  <si>
    <t xml:space="preserve">犬山</t>
  </si>
  <si>
    <t xml:space="preserve">豊川</t>
  </si>
  <si>
    <t xml:space="preserve">安城</t>
  </si>
  <si>
    <t xml:space="preserve">名古屋</t>
  </si>
  <si>
    <t xml:space="preserve">半田</t>
  </si>
  <si>
    <t xml:space="preserve">尾西</t>
  </si>
  <si>
    <t xml:space="preserve">刈谷</t>
  </si>
  <si>
    <t xml:space="preserve">蒲郡</t>
  </si>
  <si>
    <r>
      <rPr>
        <sz val="11"/>
        <color rgb="FF000000"/>
        <rFont val="Noto Sans"/>
        <family val="2"/>
      </rPr>
      <t xml:space="preserve">大府</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一宮</t>
  </si>
  <si>
    <t xml:space="preserve">江南</t>
  </si>
  <si>
    <t xml:space="preserve">稲沢</t>
  </si>
  <si>
    <t xml:space="preserve">碧南</t>
  </si>
  <si>
    <t xml:space="preserve">春日井</t>
  </si>
  <si>
    <t xml:space="preserve">小牧</t>
  </si>
  <si>
    <t xml:space="preserve">三重県</t>
  </si>
  <si>
    <t xml:space="preserve">上野</t>
  </si>
  <si>
    <t xml:space="preserve">多張</t>
  </si>
  <si>
    <t xml:space="preserve">熊野</t>
  </si>
  <si>
    <t xml:space="preserve">鈴鹿</t>
  </si>
  <si>
    <t xml:space="preserve">亀山</t>
  </si>
  <si>
    <t xml:space="preserve">松阪</t>
  </si>
  <si>
    <t xml:space="preserve">津</t>
  </si>
  <si>
    <t xml:space="preserve">尾鷲</t>
  </si>
  <si>
    <t xml:space="preserve">鳥羽</t>
  </si>
  <si>
    <t xml:space="preserve">伊勢</t>
  </si>
  <si>
    <t xml:space="preserve">四日市</t>
  </si>
  <si>
    <t xml:space="preserve">桑名</t>
  </si>
  <si>
    <t xml:space="preserve">滋賀県</t>
  </si>
  <si>
    <t xml:space="preserve">大津</t>
  </si>
  <si>
    <t xml:space="preserve">彦根</t>
  </si>
  <si>
    <r>
      <rPr>
        <sz val="11"/>
        <color rgb="FF000000"/>
        <rFont val="Noto Sans"/>
        <family val="2"/>
      </rPr>
      <t xml:space="preserve">守山</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近江八幡</t>
  </si>
  <si>
    <t xml:space="preserve">長浜</t>
  </si>
  <si>
    <t xml:space="preserve">草津</t>
  </si>
  <si>
    <t xml:space="preserve">京都府</t>
  </si>
  <si>
    <t xml:space="preserve">福知山</t>
  </si>
  <si>
    <t xml:space="preserve">舞鶴</t>
  </si>
  <si>
    <t xml:space="preserve">宮津</t>
  </si>
  <si>
    <t xml:space="preserve">綾部</t>
  </si>
  <si>
    <t xml:space="preserve">亀岡</t>
  </si>
  <si>
    <t xml:space="preserve">宇治</t>
  </si>
  <si>
    <t xml:space="preserve">大阪府</t>
  </si>
  <si>
    <t xml:space="preserve">箕面</t>
  </si>
  <si>
    <t xml:space="preserve">河内長野</t>
  </si>
  <si>
    <r>
      <rPr>
        <sz val="11"/>
        <color rgb="FF000000"/>
        <rFont val="Noto Sans"/>
        <family val="2"/>
      </rPr>
      <t xml:space="preserve">泉南</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高石</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富田林</t>
  </si>
  <si>
    <t xml:space="preserve">池田</t>
  </si>
  <si>
    <t xml:space="preserve">枚方</t>
  </si>
  <si>
    <t xml:space="preserve">柏原</t>
  </si>
  <si>
    <t xml:space="preserve">高槻</t>
  </si>
  <si>
    <r>
      <rPr>
        <sz val="11"/>
        <color rgb="FF000000"/>
        <rFont val="Noto Sans"/>
        <family val="2"/>
      </rPr>
      <t xml:space="preserve">三島</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守口</t>
  </si>
  <si>
    <t xml:space="preserve">岸和田</t>
  </si>
  <si>
    <t xml:space="preserve">泉佐野</t>
  </si>
  <si>
    <t xml:space="preserve">堺</t>
  </si>
  <si>
    <t xml:space="preserve">泉大津</t>
  </si>
  <si>
    <t xml:space="preserve">貝塚</t>
  </si>
  <si>
    <t xml:space="preserve">吹田</t>
  </si>
  <si>
    <t xml:space="preserve">羽曳野</t>
  </si>
  <si>
    <t xml:space="preserve">八尾</t>
  </si>
  <si>
    <t xml:space="preserve">和泉</t>
  </si>
  <si>
    <t xml:space="preserve">布施</t>
  </si>
  <si>
    <t xml:space="preserve">豊中</t>
  </si>
  <si>
    <t xml:space="preserve">大東</t>
  </si>
  <si>
    <t xml:space="preserve">松原</t>
  </si>
  <si>
    <t xml:space="preserve">枚岡</t>
  </si>
  <si>
    <t xml:space="preserve">河内</t>
  </si>
  <si>
    <t xml:space="preserve">寝屋川</t>
  </si>
  <si>
    <r>
      <rPr>
        <sz val="11"/>
        <color rgb="FF000000"/>
        <rFont val="Noto Sans"/>
        <family val="2"/>
      </rPr>
      <t xml:space="preserve">美陵</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門真</t>
  </si>
  <si>
    <t xml:space="preserve">茨木</t>
  </si>
  <si>
    <t xml:space="preserve">兵庫県</t>
  </si>
  <si>
    <t xml:space="preserve">三田</t>
  </si>
  <si>
    <t xml:space="preserve">西宮</t>
  </si>
  <si>
    <t xml:space="preserve">芦屋</t>
  </si>
  <si>
    <t xml:space="preserve">洲本</t>
  </si>
  <si>
    <t xml:space="preserve">豊岡</t>
  </si>
  <si>
    <t xml:space="preserve">竜野</t>
  </si>
  <si>
    <t xml:space="preserve">尼崎</t>
  </si>
  <si>
    <t xml:space="preserve">神戸</t>
  </si>
  <si>
    <t xml:space="preserve">姫路</t>
  </si>
  <si>
    <t xml:space="preserve">宝塚</t>
  </si>
  <si>
    <t xml:space="preserve">相生</t>
  </si>
  <si>
    <t xml:space="preserve">三木</t>
  </si>
  <si>
    <t xml:space="preserve">明石</t>
  </si>
  <si>
    <t xml:space="preserve">伊丹</t>
  </si>
  <si>
    <t xml:space="preserve">川西</t>
  </si>
  <si>
    <t xml:space="preserve">高砂</t>
  </si>
  <si>
    <t xml:space="preserve">加古川</t>
  </si>
  <si>
    <t xml:space="preserve">赤穂</t>
  </si>
  <si>
    <t xml:space="preserve">西脇</t>
  </si>
  <si>
    <t xml:space="preserve">小野</t>
  </si>
  <si>
    <t xml:space="preserve">奈良県</t>
  </si>
  <si>
    <t xml:space="preserve">天理</t>
  </si>
  <si>
    <t xml:space="preserve">御所</t>
  </si>
  <si>
    <t xml:space="preserve">桜井</t>
  </si>
  <si>
    <t xml:space="preserve">五條</t>
  </si>
  <si>
    <t xml:space="preserve">大和高田</t>
  </si>
  <si>
    <t xml:space="preserve">橿原</t>
  </si>
  <si>
    <t xml:space="preserve">大和郡山</t>
  </si>
  <si>
    <t xml:space="preserve">和歌山県</t>
  </si>
  <si>
    <t xml:space="preserve">橋本</t>
  </si>
  <si>
    <t xml:space="preserve">海南</t>
  </si>
  <si>
    <t xml:space="preserve">田辺</t>
  </si>
  <si>
    <t xml:space="preserve">有田</t>
  </si>
  <si>
    <t xml:space="preserve">御坊</t>
  </si>
  <si>
    <t xml:space="preserve">新宮</t>
  </si>
  <si>
    <t xml:space="preserve">鳥取県</t>
  </si>
  <si>
    <t xml:space="preserve">倉吉</t>
  </si>
  <si>
    <t xml:space="preserve">米子</t>
  </si>
  <si>
    <t xml:space="preserve">境港</t>
  </si>
  <si>
    <t xml:space="preserve">島根県</t>
  </si>
  <si>
    <t xml:space="preserve">江津</t>
  </si>
  <si>
    <t xml:space="preserve">大田</t>
  </si>
  <si>
    <t xml:space="preserve">浜田</t>
  </si>
  <si>
    <t xml:space="preserve">松江</t>
  </si>
  <si>
    <t xml:space="preserve">平田</t>
  </si>
  <si>
    <t xml:space="preserve">益田</t>
  </si>
  <si>
    <t xml:space="preserve">安来</t>
  </si>
  <si>
    <t xml:space="preserve">出雲</t>
  </si>
  <si>
    <t xml:space="preserve">岡山県</t>
  </si>
  <si>
    <t xml:space="preserve">総社</t>
  </si>
  <si>
    <t xml:space="preserve">新見</t>
  </si>
  <si>
    <t xml:space="preserve">高梁</t>
  </si>
  <si>
    <t xml:space="preserve">西大寺</t>
  </si>
  <si>
    <t xml:space="preserve">津山</t>
  </si>
  <si>
    <t xml:space="preserve">笠岡</t>
  </si>
  <si>
    <t xml:space="preserve">玉島</t>
  </si>
  <si>
    <t xml:space="preserve">倉敷</t>
  </si>
  <si>
    <t xml:space="preserve">井原</t>
  </si>
  <si>
    <t xml:space="preserve">玉野</t>
  </si>
  <si>
    <t xml:space="preserve">児島</t>
  </si>
  <si>
    <t xml:space="preserve">広島県</t>
  </si>
  <si>
    <t xml:space="preserve">三次</t>
  </si>
  <si>
    <t xml:space="preserve">竹原</t>
  </si>
  <si>
    <t xml:space="preserve">呉</t>
  </si>
  <si>
    <t xml:space="preserve">松永</t>
  </si>
  <si>
    <t xml:space="preserve">福山</t>
  </si>
  <si>
    <t xml:space="preserve">三原</t>
  </si>
  <si>
    <t xml:space="preserve">尾道</t>
  </si>
  <si>
    <t xml:space="preserve">大竹</t>
  </si>
  <si>
    <t xml:space="preserve">因島</t>
  </si>
  <si>
    <t xml:space="preserve">山口県</t>
  </si>
  <si>
    <t xml:space="preserve">光</t>
  </si>
  <si>
    <t xml:space="preserve">柳井</t>
  </si>
  <si>
    <t xml:space="preserve">美弥</t>
  </si>
  <si>
    <t xml:space="preserve">徳山</t>
  </si>
  <si>
    <t xml:space="preserve">防府</t>
  </si>
  <si>
    <t xml:space="preserve">下松</t>
  </si>
  <si>
    <r>
      <rPr>
        <sz val="11"/>
        <color rgb="FF000000"/>
        <rFont val="Noto Sans"/>
        <family val="2"/>
      </rPr>
      <t xml:space="preserve">南陽</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岩国</t>
  </si>
  <si>
    <t xml:space="preserve">長門</t>
  </si>
  <si>
    <t xml:space="preserve">萩</t>
  </si>
  <si>
    <t xml:space="preserve">小野田</t>
  </si>
  <si>
    <t xml:space="preserve">下関</t>
  </si>
  <si>
    <t xml:space="preserve">宇部</t>
  </si>
  <si>
    <t xml:space="preserve">徳島県</t>
  </si>
  <si>
    <t xml:space="preserve">阿南</t>
  </si>
  <si>
    <t xml:space="preserve">鳴門</t>
  </si>
  <si>
    <t xml:space="preserve">小松島</t>
  </si>
  <si>
    <t xml:space="preserve">香川県</t>
  </si>
  <si>
    <t xml:space="preserve">坂出</t>
  </si>
  <si>
    <t xml:space="preserve">丸亀</t>
  </si>
  <si>
    <t xml:space="preserve">善通寺</t>
  </si>
  <si>
    <t xml:space="preserve">観音寺</t>
  </si>
  <si>
    <t xml:space="preserve">高松</t>
  </si>
  <si>
    <t xml:space="preserve">愛媛県</t>
  </si>
  <si>
    <t xml:space="preserve">西条</t>
  </si>
  <si>
    <t xml:space="preserve">伊予三島</t>
  </si>
  <si>
    <t xml:space="preserve">大洲</t>
  </si>
  <si>
    <t xml:space="preserve">川之江</t>
  </si>
  <si>
    <t xml:space="preserve">八幡浜</t>
  </si>
  <si>
    <t xml:space="preserve">宇和島</t>
  </si>
  <si>
    <t xml:space="preserve">今治</t>
  </si>
  <si>
    <t xml:space="preserve">新居浜</t>
  </si>
  <si>
    <t xml:space="preserve">松山</t>
  </si>
  <si>
    <t xml:space="preserve">高知県</t>
  </si>
  <si>
    <t xml:space="preserve">安芸</t>
  </si>
  <si>
    <t xml:space="preserve">南国</t>
  </si>
  <si>
    <t xml:space="preserve">中村</t>
  </si>
  <si>
    <t xml:space="preserve">宿毛</t>
  </si>
  <si>
    <t xml:space="preserve">土佐清水</t>
  </si>
  <si>
    <t xml:space="preserve">土佐</t>
  </si>
  <si>
    <t xml:space="preserve">須崎</t>
  </si>
  <si>
    <t xml:space="preserve">室戸</t>
  </si>
  <si>
    <t xml:space="preserve">福岡県</t>
  </si>
  <si>
    <t xml:space="preserve">豊前</t>
  </si>
  <si>
    <t xml:space="preserve">甘木</t>
  </si>
  <si>
    <t xml:space="preserve">筑後</t>
  </si>
  <si>
    <t xml:space="preserve">八女</t>
  </si>
  <si>
    <r>
      <rPr>
        <sz val="11"/>
        <color rgb="FF000000"/>
        <rFont val="Noto Sans"/>
        <family val="2"/>
      </rPr>
      <t xml:space="preserve">宮田</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前原</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飯塚</t>
  </si>
  <si>
    <r>
      <rPr>
        <sz val="11"/>
        <color rgb="FF000000"/>
        <rFont val="Noto Sans"/>
        <family val="2"/>
      </rPr>
      <t xml:space="preserve">川崎</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久留米</t>
  </si>
  <si>
    <t xml:space="preserve">直方</t>
  </si>
  <si>
    <t xml:space="preserve">北九州</t>
  </si>
  <si>
    <r>
      <rPr>
        <sz val="11"/>
        <color rgb="FF000000"/>
        <rFont val="Noto Sans"/>
        <family val="2"/>
      </rPr>
      <t xml:space="preserve">筑紫野</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田川</t>
  </si>
  <si>
    <t xml:space="preserve">柳川</t>
  </si>
  <si>
    <t xml:space="preserve">大牟田</t>
  </si>
  <si>
    <t xml:space="preserve">行橋</t>
  </si>
  <si>
    <t xml:space="preserve">大川</t>
  </si>
  <si>
    <t xml:space="preserve">中間</t>
  </si>
  <si>
    <r>
      <rPr>
        <sz val="11"/>
        <color rgb="FF000000"/>
        <rFont val="Noto Sans"/>
        <family val="2"/>
      </rPr>
      <t xml:space="preserve">水巻</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佐賀県</t>
  </si>
  <si>
    <t xml:space="preserve">鳥栖</t>
  </si>
  <si>
    <t xml:space="preserve">唐津</t>
  </si>
  <si>
    <t xml:space="preserve">鹿島</t>
  </si>
  <si>
    <t xml:space="preserve">伊万里</t>
  </si>
  <si>
    <t xml:space="preserve">武雄</t>
  </si>
  <si>
    <t xml:space="preserve">多久</t>
  </si>
  <si>
    <t xml:space="preserve">長崎県</t>
  </si>
  <si>
    <t xml:space="preserve">大村</t>
  </si>
  <si>
    <t xml:space="preserve">平戸</t>
  </si>
  <si>
    <t xml:space="preserve">福江</t>
  </si>
  <si>
    <t xml:space="preserve">諫早</t>
  </si>
  <si>
    <t xml:space="preserve">佐世保</t>
  </si>
  <si>
    <t xml:space="preserve">島原</t>
  </si>
  <si>
    <t xml:space="preserve">松浦</t>
  </si>
  <si>
    <t xml:space="preserve">熊本県</t>
  </si>
  <si>
    <t xml:space="preserve">菊池</t>
  </si>
  <si>
    <t xml:space="preserve">荒尾</t>
  </si>
  <si>
    <t xml:space="preserve">山鹿</t>
  </si>
  <si>
    <t xml:space="preserve">水俣</t>
  </si>
  <si>
    <t xml:space="preserve">八代</t>
  </si>
  <si>
    <t xml:space="preserve">人吉</t>
  </si>
  <si>
    <t xml:space="preserve">玉名</t>
  </si>
  <si>
    <t xml:space="preserve">宇土</t>
  </si>
  <si>
    <t xml:space="preserve">本渡</t>
  </si>
  <si>
    <t xml:space="preserve">牛深</t>
  </si>
  <si>
    <t xml:space="preserve">大分県</t>
  </si>
  <si>
    <t xml:space="preserve">竹田</t>
  </si>
  <si>
    <t xml:space="preserve">臼杵</t>
  </si>
  <si>
    <t xml:space="preserve">日田</t>
  </si>
  <si>
    <t xml:space="preserve">佐伯</t>
  </si>
  <si>
    <t xml:space="preserve">中津</t>
  </si>
  <si>
    <t xml:space="preserve">別府</t>
  </si>
  <si>
    <t xml:space="preserve">津久見</t>
  </si>
  <si>
    <t xml:space="preserve">宮崎県</t>
  </si>
  <si>
    <t xml:space="preserve">西都</t>
  </si>
  <si>
    <t xml:space="preserve">串間</t>
  </si>
  <si>
    <t xml:space="preserve">日南</t>
  </si>
  <si>
    <t xml:space="preserve">延岡</t>
  </si>
  <si>
    <t xml:space="preserve">日向</t>
  </si>
  <si>
    <t xml:space="preserve">都城</t>
  </si>
  <si>
    <t xml:space="preserve">小林</t>
  </si>
  <si>
    <t xml:space="preserve">鹿児島県</t>
  </si>
  <si>
    <t xml:space="preserve">国分</t>
  </si>
  <si>
    <t xml:space="preserve">川内</t>
  </si>
  <si>
    <t xml:space="preserve">鹿屋</t>
  </si>
  <si>
    <t xml:space="preserve">西之表</t>
  </si>
  <si>
    <t xml:space="preserve">出水</t>
  </si>
  <si>
    <t xml:space="preserve">垂水</t>
  </si>
  <si>
    <t xml:space="preserve">指宿</t>
  </si>
  <si>
    <t xml:space="preserve">大口</t>
  </si>
  <si>
    <t xml:space="preserve">谷山</t>
  </si>
  <si>
    <t xml:space="preserve">阿久根</t>
  </si>
  <si>
    <t xml:space="preserve">串木野</t>
  </si>
  <si>
    <t xml:space="preserve">名瀬</t>
  </si>
  <si>
    <t xml:space="preserve">枕崎</t>
  </si>
  <si>
    <r>
      <rPr>
        <sz val="11"/>
        <color rgb="FF000000"/>
        <rFont val="ＭＳ Ｐゴシック"/>
        <family val="3"/>
        <charset val="128"/>
      </rPr>
      <t xml:space="preserve">b</t>
    </r>
    <r>
      <rPr>
        <sz val="11"/>
        <color rgb="FF000000"/>
        <rFont val="Noto Sans"/>
        <family val="2"/>
      </rPr>
      <t xml:space="preserve">　中学校</t>
    </r>
  </si>
  <si>
    <r>
      <rPr>
        <sz val="11"/>
        <color rgb="FF000000"/>
        <rFont val="Noto Sans"/>
        <family val="2"/>
      </rPr>
      <t xml:space="preserve">世田ケ谷</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名張</t>
  </si>
  <si>
    <r>
      <rPr>
        <sz val="11"/>
        <color rgb="FF000000"/>
        <rFont val="Noto Sans"/>
        <family val="2"/>
      </rPr>
      <t xml:space="preserve">第</t>
    </r>
    <r>
      <rPr>
        <sz val="11"/>
        <color rgb="FF000000"/>
        <rFont val="ＭＳ Ｐゴシック"/>
        <family val="3"/>
        <charset val="128"/>
      </rPr>
      <t xml:space="preserve">61</t>
    </r>
    <r>
      <rPr>
        <sz val="11"/>
        <color rgb="FF000000"/>
        <rFont val="Noto Sans"/>
        <family val="2"/>
      </rPr>
      <t xml:space="preserve">表　都道府県の教育費の基準財政需要額に対する実支出額の比率</t>
    </r>
  </si>
  <si>
    <r>
      <rPr>
        <sz val="11"/>
        <color rgb="FF000000"/>
        <rFont val="ＭＳ Ｐゴシック"/>
        <family val="3"/>
        <charset val="128"/>
      </rPr>
      <t xml:space="preserve">a</t>
    </r>
    <r>
      <rPr>
        <sz val="11"/>
        <color rgb="FF000000"/>
        <rFont val="Noto Sans"/>
        <family val="2"/>
      </rPr>
      <t xml:space="preserve">　建築費分を含めた総額について比較した場合</t>
    </r>
  </si>
  <si>
    <t xml:space="preserve">Ⅰ教育費総額</t>
  </si>
  <si>
    <t xml:space="preserve">Ⅱ小学校費</t>
  </si>
  <si>
    <t xml:space="preserve">Ⅲ中学校費</t>
  </si>
  <si>
    <t xml:space="preserve">Ⅳ高等学校費</t>
  </si>
  <si>
    <t xml:space="preserve">Ⅴ恩給費</t>
  </si>
  <si>
    <t xml:space="preserve">Ⅵその他の教育費</t>
  </si>
  <si>
    <r>
      <rPr>
        <sz val="11"/>
        <color rgb="FF000000"/>
        <rFont val="Noto Sans"/>
        <family val="2"/>
      </rPr>
      <t xml:space="preserve">実支出額</t>
    </r>
    <r>
      <rPr>
        <sz val="11"/>
        <color rgb="FF000000"/>
        <rFont val="ＭＳ Ｐゴシック"/>
        <family val="3"/>
        <charset val="128"/>
      </rPr>
      <t xml:space="preserve">(A)</t>
    </r>
  </si>
  <si>
    <r>
      <rPr>
        <sz val="11"/>
        <color rgb="FF000000"/>
        <rFont val="Noto Sans"/>
        <family val="2"/>
      </rPr>
      <t xml:space="preserve">基準財政需要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A/B)</t>
    </r>
  </si>
  <si>
    <t xml:space="preserve">順位</t>
  </si>
  <si>
    <r>
      <rPr>
        <sz val="11"/>
        <color rgb="FF000000"/>
        <rFont val="ＭＳ Ｐゴシック"/>
        <family val="3"/>
        <charset val="128"/>
      </rPr>
      <t xml:space="preserve">b</t>
    </r>
    <r>
      <rPr>
        <sz val="11"/>
        <color rgb="FF000000"/>
        <rFont val="Noto Sans"/>
        <family val="2"/>
      </rPr>
      <t xml:space="preserve">　建築費分を除いた額について比較した場合</t>
    </r>
  </si>
  <si>
    <r>
      <rPr>
        <sz val="11"/>
        <color rgb="FF000000"/>
        <rFont val="Noto Sans"/>
        <family val="2"/>
      </rPr>
      <t xml:space="preserve">第</t>
    </r>
    <r>
      <rPr>
        <sz val="11"/>
        <color rgb="FF000000"/>
        <rFont val="ＭＳ Ｐゴシック"/>
        <family val="3"/>
        <charset val="128"/>
      </rPr>
      <t xml:space="preserve">62</t>
    </r>
    <r>
      <rPr>
        <sz val="11"/>
        <color rgb="FF000000"/>
        <rFont val="Noto Sans"/>
        <family val="2"/>
      </rPr>
      <t xml:space="preserve">表　教育費の基準財政需要額に対する実支出額の比率別による市町村数</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は計数がない場合</t>
    </r>
    <r>
      <rPr>
        <sz val="11"/>
        <color rgb="FF000000"/>
        <rFont val="ＭＳ Ｐゴシック"/>
        <family val="3"/>
        <charset val="128"/>
      </rPr>
      <t xml:space="preserve">,</t>
    </r>
    <r>
      <rPr>
        <sz val="11"/>
        <color rgb="FF000000"/>
        <rFont val="Noto Sans"/>
        <family val="2"/>
      </rPr>
      <t xml:space="preserve">又は計数があり得ない場合･調査対象外の場合を示す。</t>
    </r>
  </si>
  <si>
    <t xml:space="preserve">総数</t>
  </si>
  <si>
    <r>
      <rPr>
        <sz val="11"/>
        <color rgb="FF000000"/>
        <rFont val="ＭＳ Ｐゴシック"/>
        <family val="3"/>
        <charset val="128"/>
      </rPr>
      <t xml:space="preserve">0.50</t>
    </r>
    <r>
      <rPr>
        <sz val="11"/>
        <color rgb="FF000000"/>
        <rFont val="Noto Sans"/>
        <family val="2"/>
      </rPr>
      <t xml:space="preserve">未満</t>
    </r>
  </si>
  <si>
    <r>
      <rPr>
        <sz val="11"/>
        <color rgb="FF000000"/>
        <rFont val="ＭＳ Ｐゴシック"/>
        <family val="3"/>
        <charset val="128"/>
      </rPr>
      <t xml:space="preserve">0.50</t>
    </r>
    <r>
      <rPr>
        <sz val="11"/>
        <color rgb="FF000000"/>
        <rFont val="Noto Sans"/>
        <family val="2"/>
      </rPr>
      <t xml:space="preserve">～</t>
    </r>
    <r>
      <rPr>
        <sz val="11"/>
        <color rgb="FF000000"/>
        <rFont val="ＭＳ Ｐゴシック"/>
        <family val="3"/>
        <charset val="128"/>
      </rPr>
      <t xml:space="preserve">0.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49</t>
    </r>
  </si>
  <si>
    <r>
      <rPr>
        <sz val="11"/>
        <color rgb="FF000000"/>
        <rFont val="ＭＳ Ｐゴシック"/>
        <family val="3"/>
        <charset val="128"/>
      </rPr>
      <t xml:space="preserve">5.5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49</t>
    </r>
  </si>
  <si>
    <r>
      <rPr>
        <sz val="11"/>
        <color rgb="FF000000"/>
        <rFont val="ＭＳ Ｐゴシック"/>
        <family val="3"/>
        <charset val="128"/>
      </rPr>
      <t xml:space="preserve">6.50</t>
    </r>
    <r>
      <rPr>
        <sz val="11"/>
        <color rgb="FF000000"/>
        <rFont val="Noto Sans"/>
        <family val="2"/>
      </rPr>
      <t xml:space="preserve">～</t>
    </r>
    <r>
      <rPr>
        <sz val="11"/>
        <color rgb="FF000000"/>
        <rFont val="ＭＳ Ｐゴシック"/>
        <family val="3"/>
        <charset val="128"/>
      </rPr>
      <t xml:space="preserve">6.99</t>
    </r>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7.50</t>
    </r>
    <r>
      <rPr>
        <sz val="11"/>
        <color rgb="FF000000"/>
        <rFont val="Noto Sans"/>
        <family val="2"/>
      </rPr>
      <t xml:space="preserve">～</t>
    </r>
    <r>
      <rPr>
        <sz val="11"/>
        <color rgb="FF000000"/>
        <rFont val="ＭＳ Ｐゴシック"/>
        <family val="3"/>
        <charset val="128"/>
      </rPr>
      <t xml:space="preserve">7.99</t>
    </r>
  </si>
  <si>
    <r>
      <rPr>
        <sz val="11"/>
        <color rgb="FF000000"/>
        <rFont val="ＭＳ Ｐゴシック"/>
        <family val="3"/>
        <charset val="128"/>
      </rPr>
      <t xml:space="preserve">8.00</t>
    </r>
    <r>
      <rPr>
        <sz val="11"/>
        <color rgb="FF000000"/>
        <rFont val="Noto Sans"/>
        <family val="2"/>
      </rPr>
      <t xml:space="preserve">以上</t>
    </r>
  </si>
  <si>
    <t xml:space="preserve">計</t>
  </si>
  <si>
    <t xml:space="preserve">不交付団体</t>
  </si>
  <si>
    <t xml:space="preserve">財政再建団体</t>
  </si>
  <si>
    <t xml:space="preserve">その他の交付団体</t>
  </si>
  <si>
    <t xml:space="preserve">小学校費</t>
  </si>
  <si>
    <t xml:space="preserve">中学校費</t>
  </si>
  <si>
    <t xml:space="preserve">高等学校費</t>
  </si>
  <si>
    <t xml:space="preserve">その他の教育費</t>
  </si>
  <si>
    <r>
      <rPr>
        <sz val="11"/>
        <color rgb="FF000000"/>
        <rFont val="Noto Sans"/>
        <family val="2"/>
      </rPr>
      <t xml:space="preserve">第</t>
    </r>
    <r>
      <rPr>
        <sz val="11"/>
        <color rgb="FF000000"/>
        <rFont val="ＭＳ Ｐゴシック"/>
        <family val="3"/>
        <charset val="128"/>
      </rPr>
      <t xml:space="preserve">63</t>
    </r>
    <r>
      <rPr>
        <sz val="11"/>
        <color rgb="FF000000"/>
        <rFont val="Noto Sans"/>
        <family val="2"/>
      </rPr>
      <t xml:space="preserve">表　団体種類別にみた市町村負担の教育費の実支出額と基準財政需要額</t>
    </r>
  </si>
  <si>
    <r>
      <rPr>
        <sz val="11"/>
        <color rgb="FF000000"/>
        <rFont val="Noto Sans"/>
        <family val="2"/>
      </rPr>
      <t xml:space="preserve">比率</t>
    </r>
    <r>
      <rPr>
        <sz val="11"/>
        <color rgb="FF000000"/>
        <rFont val="ＭＳ Ｐゴシック"/>
        <family val="3"/>
        <charset val="128"/>
      </rPr>
      <t xml:space="preserve">(B/A)</t>
    </r>
  </si>
  <si>
    <t xml:space="preserve">千円</t>
  </si>
  <si>
    <t xml:space="preserve">全市町村</t>
  </si>
  <si>
    <r>
      <rPr>
        <sz val="11"/>
        <color rgb="FF000000"/>
        <rFont val="Noto Sans"/>
        <family val="2"/>
      </rPr>
      <t xml:space="preserve">第</t>
    </r>
    <r>
      <rPr>
        <sz val="11"/>
        <color rgb="FF000000"/>
        <rFont val="ＭＳ Ｐゴシック"/>
        <family val="3"/>
        <charset val="128"/>
      </rPr>
      <t xml:space="preserve">64</t>
    </r>
    <r>
      <rPr>
        <sz val="11"/>
        <color rgb="FF000000"/>
        <rFont val="Noto Sans"/>
        <family val="2"/>
      </rPr>
      <t xml:space="preserve">表　市町村の教育費の基準財政需要額に対する実支出額の比率</t>
    </r>
  </si>
  <si>
    <t xml:space="preserve">Ⅴその他の教育費</t>
  </si>
  <si>
    <r>
      <rPr>
        <sz val="11"/>
        <color rgb="FF000000"/>
        <rFont val="Noto Sans"/>
        <family val="2"/>
      </rPr>
      <t xml:space="preserve">第</t>
    </r>
    <r>
      <rPr>
        <sz val="11"/>
        <color rgb="FF000000"/>
        <rFont val="ＭＳ Ｐゴシック"/>
        <family val="3"/>
        <charset val="128"/>
      </rPr>
      <t xml:space="preserve">65</t>
    </r>
    <r>
      <rPr>
        <sz val="11"/>
        <color rgb="FF000000"/>
        <rFont val="Noto Sans"/>
        <family val="2"/>
      </rPr>
      <t xml:space="preserve">表　総行政費に対する教育費の比率</t>
    </r>
  </si>
  <si>
    <t xml:space="preserve">市町村</t>
  </si>
  <si>
    <r>
      <rPr>
        <sz val="11"/>
        <color rgb="FF000000"/>
        <rFont val="Noto Sans"/>
        <family val="2"/>
      </rPr>
      <t xml:space="preserve">総行政費総額</t>
    </r>
    <r>
      <rPr>
        <sz val="11"/>
        <color rgb="FF000000"/>
        <rFont val="ＭＳ Ｐゴシック"/>
        <family val="3"/>
        <charset val="128"/>
      </rPr>
      <t xml:space="preserve">(A)</t>
    </r>
  </si>
  <si>
    <r>
      <rPr>
        <sz val="11"/>
        <color rgb="FF000000"/>
        <rFont val="Noto Sans"/>
        <family val="2"/>
      </rPr>
      <t xml:space="preserve">教育費総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B/A×100)</t>
    </r>
  </si>
  <si>
    <t xml:space="preserve">%</t>
  </si>
  <si>
    <r>
      <rPr>
        <sz val="11"/>
        <color rgb="FF000000"/>
        <rFont val="Noto Sans"/>
        <family val="2"/>
      </rPr>
      <t xml:space="preserve">第</t>
    </r>
    <r>
      <rPr>
        <sz val="11"/>
        <color rgb="FF000000"/>
        <rFont val="ＭＳ Ｐゴシック"/>
        <family val="3"/>
        <charset val="128"/>
      </rPr>
      <t xml:space="preserve">66</t>
    </r>
    <r>
      <rPr>
        <sz val="11"/>
        <color rgb="FF000000"/>
        <rFont val="Noto Sans"/>
        <family val="2"/>
      </rPr>
      <t xml:space="preserve">表　総行政費に対する教育費の比率別による市町村数</t>
    </r>
  </si>
  <si>
    <r>
      <rPr>
        <sz val="11"/>
        <color rgb="FF000000"/>
        <rFont val="ＭＳ Ｐゴシック"/>
        <family val="3"/>
        <charset val="128"/>
      </rPr>
      <t xml:space="preserve">a</t>
    </r>
    <r>
      <rPr>
        <sz val="11"/>
        <color rgb="FF000000"/>
        <rFont val="Noto Sans"/>
        <family val="2"/>
      </rPr>
      <t xml:space="preserve">　全国集計</t>
    </r>
  </si>
  <si>
    <t xml:space="preserve">人口規模</t>
  </si>
  <si>
    <r>
      <rPr>
        <sz val="11"/>
        <color rgb="FF000000"/>
        <rFont val="ＭＳ Ｐゴシック"/>
        <family val="3"/>
        <charset val="128"/>
      </rPr>
      <t xml:space="preserve">5.0%</t>
    </r>
    <r>
      <rPr>
        <sz val="11"/>
        <color rgb="FF000000"/>
        <rFont val="Noto Sans"/>
        <family val="2"/>
      </rPr>
      <t xml:space="preserve">未満</t>
    </r>
  </si>
  <si>
    <r>
      <rPr>
        <sz val="11"/>
        <color rgb="FF000000"/>
        <rFont val="ＭＳ Ｐゴシック"/>
        <family val="3"/>
        <charset val="128"/>
      </rPr>
      <t xml:space="preserve">5.0</t>
    </r>
    <r>
      <rPr>
        <sz val="11"/>
        <color rgb="FF000000"/>
        <rFont val="Noto Sans"/>
        <family val="2"/>
      </rPr>
      <t xml:space="preserve">～</t>
    </r>
    <r>
      <rPr>
        <sz val="11"/>
        <color rgb="FF000000"/>
        <rFont val="ＭＳ Ｐゴシック"/>
        <family val="3"/>
        <charset val="128"/>
      </rPr>
      <t xml:space="preserve">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4.9</t>
    </r>
  </si>
  <si>
    <r>
      <rPr>
        <sz val="11"/>
        <color rgb="FF000000"/>
        <rFont val="ＭＳ Ｐゴシック"/>
        <family val="3"/>
        <charset val="128"/>
      </rPr>
      <t xml:space="preserve">55.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4.9</t>
    </r>
  </si>
  <si>
    <r>
      <rPr>
        <sz val="11"/>
        <color rgb="FF000000"/>
        <rFont val="ＭＳ Ｐゴシック"/>
        <family val="3"/>
        <charset val="128"/>
      </rPr>
      <t xml:space="preserve">65.0</t>
    </r>
    <r>
      <rPr>
        <sz val="11"/>
        <color rgb="FF000000"/>
        <rFont val="Noto Sans"/>
        <family val="2"/>
      </rPr>
      <t xml:space="preserve">～</t>
    </r>
    <r>
      <rPr>
        <sz val="11"/>
        <color rgb="FF000000"/>
        <rFont val="ＭＳ Ｐゴシック"/>
        <family val="3"/>
        <charset val="128"/>
      </rPr>
      <t xml:space="preserve">69.9</t>
    </r>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75.0</t>
    </r>
    <r>
      <rPr>
        <sz val="11"/>
        <color rgb="FF000000"/>
        <rFont val="Noto Sans"/>
        <family val="2"/>
      </rPr>
      <t xml:space="preserve">～</t>
    </r>
    <r>
      <rPr>
        <sz val="11"/>
        <color rgb="FF000000"/>
        <rFont val="ＭＳ Ｐゴシック"/>
        <family val="3"/>
        <charset val="128"/>
      </rPr>
      <t xml:space="preserve">79.9</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500,000</t>
    </r>
    <r>
      <rPr>
        <sz val="11"/>
        <color rgb="FF000000"/>
        <rFont val="Noto Sans"/>
        <family val="2"/>
      </rPr>
      <t xml:space="preserve">人以上</t>
    </r>
  </si>
  <si>
    <r>
      <rPr>
        <sz val="11"/>
        <color rgb="FF000000"/>
        <rFont val="ＭＳ Ｐゴシック"/>
        <family val="3"/>
        <charset val="128"/>
      </rPr>
      <t xml:space="preserve">150,000</t>
    </r>
    <r>
      <rPr>
        <sz val="11"/>
        <color rgb="FF000000"/>
        <rFont val="Noto Sans"/>
        <family val="2"/>
      </rPr>
      <t xml:space="preserve">～</t>
    </r>
    <r>
      <rPr>
        <sz val="11"/>
        <color rgb="FF000000"/>
        <rFont val="ＭＳ Ｐゴシック"/>
        <family val="3"/>
        <charset val="128"/>
      </rPr>
      <t xml:space="preserve">499,999</t>
    </r>
    <r>
      <rPr>
        <sz val="11"/>
        <color rgb="FF000000"/>
        <rFont val="Noto Sans"/>
        <family val="2"/>
      </rPr>
      <t xml:space="preserve">人</t>
    </r>
  </si>
  <si>
    <r>
      <rPr>
        <sz val="11"/>
        <color rgb="FF000000"/>
        <rFont val="ＭＳ Ｐゴシック"/>
        <family val="3"/>
        <charset val="128"/>
      </rPr>
      <t xml:space="preserve">100,000</t>
    </r>
    <r>
      <rPr>
        <sz val="11"/>
        <color rgb="FF000000"/>
        <rFont val="Noto Sans"/>
        <family val="2"/>
      </rPr>
      <t xml:space="preserve">～</t>
    </r>
    <r>
      <rPr>
        <sz val="11"/>
        <color rgb="FF000000"/>
        <rFont val="ＭＳ Ｐゴシック"/>
        <family val="3"/>
        <charset val="128"/>
      </rPr>
      <t xml:space="preserve">149,999</t>
    </r>
    <r>
      <rPr>
        <sz val="11"/>
        <color rgb="FF000000"/>
        <rFont val="Noto Sans"/>
        <family val="2"/>
      </rPr>
      <t xml:space="preserve">人</t>
    </r>
  </si>
  <si>
    <r>
      <rPr>
        <sz val="11"/>
        <color rgb="FF000000"/>
        <rFont val="ＭＳ Ｐゴシック"/>
        <family val="3"/>
        <charset val="128"/>
      </rPr>
      <t xml:space="preserve">50,000</t>
    </r>
    <r>
      <rPr>
        <sz val="11"/>
        <color rgb="FF000000"/>
        <rFont val="Noto Sans"/>
        <family val="2"/>
      </rPr>
      <t xml:space="preserve">～</t>
    </r>
    <r>
      <rPr>
        <sz val="11"/>
        <color rgb="FF000000"/>
        <rFont val="ＭＳ Ｐゴシック"/>
        <family val="3"/>
        <charset val="128"/>
      </rPr>
      <t xml:space="preserve">99,999</t>
    </r>
    <r>
      <rPr>
        <sz val="11"/>
        <color rgb="FF000000"/>
        <rFont val="Noto Sans"/>
        <family val="2"/>
      </rPr>
      <t xml:space="preserve">人</t>
    </r>
  </si>
  <si>
    <t xml:space="preserve">市</t>
  </si>
  <si>
    <t xml:space="preserve">町村</t>
  </si>
  <si>
    <r>
      <rPr>
        <sz val="11"/>
        <color rgb="FF000000"/>
        <rFont val="ＭＳ Ｐゴシック"/>
        <family val="3"/>
        <charset val="128"/>
      </rPr>
      <t xml:space="preserve">30,000</t>
    </r>
    <r>
      <rPr>
        <sz val="11"/>
        <color rgb="FF000000"/>
        <rFont val="Noto Sans"/>
        <family val="2"/>
      </rPr>
      <t xml:space="preserve">～</t>
    </r>
    <r>
      <rPr>
        <sz val="11"/>
        <color rgb="FF000000"/>
        <rFont val="ＭＳ Ｐゴシック"/>
        <family val="3"/>
        <charset val="128"/>
      </rPr>
      <t xml:space="preserve">49,999</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t>
    </r>
    <r>
      <rPr>
        <sz val="11"/>
        <color rgb="FF000000"/>
        <rFont val="ＭＳ Ｐゴシック"/>
        <family val="3"/>
        <charset val="128"/>
      </rPr>
      <t xml:space="preserve">29,999</t>
    </r>
    <r>
      <rPr>
        <sz val="11"/>
        <color rgb="FF000000"/>
        <rFont val="Noto Sans"/>
        <family val="2"/>
      </rPr>
      <t xml:space="preserve">人</t>
    </r>
  </si>
  <si>
    <r>
      <rPr>
        <sz val="11"/>
        <color rgb="FF000000"/>
        <rFont val="ＭＳ Ｐゴシック"/>
        <family val="3"/>
        <charset val="128"/>
      </rPr>
      <t xml:space="preserve">8,000</t>
    </r>
    <r>
      <rPr>
        <sz val="11"/>
        <color rgb="FF000000"/>
        <rFont val="Noto Sans"/>
        <family val="2"/>
      </rPr>
      <t xml:space="preserve">～</t>
    </r>
    <r>
      <rPr>
        <sz val="11"/>
        <color rgb="FF000000"/>
        <rFont val="ＭＳ Ｐゴシック"/>
        <family val="3"/>
        <charset val="128"/>
      </rPr>
      <t xml:space="preserve">14,999</t>
    </r>
    <r>
      <rPr>
        <sz val="11"/>
        <color rgb="FF000000"/>
        <rFont val="Noto Sans"/>
        <family val="2"/>
      </rPr>
      <t xml:space="preserve">人</t>
    </r>
  </si>
  <si>
    <r>
      <rPr>
        <sz val="11"/>
        <color rgb="FF000000"/>
        <rFont val="ＭＳ Ｐゴシック"/>
        <family val="3"/>
        <charset val="128"/>
      </rPr>
      <t xml:space="preserve">5,000</t>
    </r>
    <r>
      <rPr>
        <sz val="11"/>
        <color rgb="FF000000"/>
        <rFont val="Noto Sans"/>
        <family val="2"/>
      </rPr>
      <t xml:space="preserve">～</t>
    </r>
    <r>
      <rPr>
        <sz val="11"/>
        <color rgb="FF000000"/>
        <rFont val="ＭＳ Ｐゴシック"/>
        <family val="3"/>
        <charset val="128"/>
      </rPr>
      <t xml:space="preserve">7,999</t>
    </r>
    <r>
      <rPr>
        <sz val="11"/>
        <color rgb="FF000000"/>
        <rFont val="Noto Sans"/>
        <family val="2"/>
      </rPr>
      <t xml:space="preserve">人</t>
    </r>
  </si>
  <si>
    <r>
      <rPr>
        <sz val="11"/>
        <color rgb="FF000000"/>
        <rFont val="ＭＳ Ｐゴシック"/>
        <family val="3"/>
        <charset val="128"/>
      </rPr>
      <t xml:space="preserve">2,500</t>
    </r>
    <r>
      <rPr>
        <sz val="11"/>
        <color rgb="FF000000"/>
        <rFont val="Noto Sans"/>
        <family val="2"/>
      </rPr>
      <t xml:space="preserve">～</t>
    </r>
    <r>
      <rPr>
        <sz val="11"/>
        <color rgb="FF000000"/>
        <rFont val="ＭＳ Ｐゴシック"/>
        <family val="3"/>
        <charset val="128"/>
      </rPr>
      <t xml:space="preserve">4,999</t>
    </r>
    <r>
      <rPr>
        <sz val="11"/>
        <color rgb="FF000000"/>
        <rFont val="Noto Sans"/>
        <family val="2"/>
      </rPr>
      <t xml:space="preserve">人</t>
    </r>
  </si>
  <si>
    <r>
      <rPr>
        <sz val="11"/>
        <color rgb="FF000000"/>
        <rFont val="ＭＳ Ｐゴシック"/>
        <family val="3"/>
        <charset val="128"/>
      </rPr>
      <t xml:space="preserve">2,500</t>
    </r>
    <r>
      <rPr>
        <sz val="11"/>
        <color rgb="FF000000"/>
        <rFont val="Noto Sans"/>
        <family val="2"/>
      </rPr>
      <t xml:space="preserve">人未満</t>
    </r>
  </si>
  <si>
    <r>
      <rPr>
        <sz val="11"/>
        <color rgb="FF000000"/>
        <rFont val="ＭＳ Ｐゴシック"/>
        <family val="3"/>
        <charset val="128"/>
      </rPr>
      <t xml:space="preserve">b</t>
    </r>
    <r>
      <rPr>
        <sz val="11"/>
        <color rgb="FF000000"/>
        <rFont val="Noto Sans"/>
        <family val="2"/>
      </rPr>
      <t xml:space="preserve">　都道府県別集計</t>
    </r>
  </si>
</sst>
</file>

<file path=xl/styles.xml><?xml version="1.0" encoding="utf-8"?>
<styleSheet xmlns="http://schemas.openxmlformats.org/spreadsheetml/2006/main">
  <numFmts count="8">
    <numFmt numFmtId="164" formatCode="General"/>
    <numFmt numFmtId="165" formatCode="#,##0_);[RED]\(#,##0\)"/>
    <numFmt numFmtId="166" formatCode="0.0_);[RED]\(0.0\)"/>
    <numFmt numFmtId="167" formatCode="#,##0.00;[RED]#,##0.00"/>
    <numFmt numFmtId="168" formatCode="#,##0.00_);[RED]\(#,##0.00\)"/>
    <numFmt numFmtId="169" formatCode="#,##0.0;[RED]#,##0.0"/>
    <numFmt numFmtId="170" formatCode="#,##0.0_);[RED]\(#,##0.0\)"/>
    <numFmt numFmtId="171" formatCode="#,##0.0;[RED]\-#,##0.0"/>
  </numFmts>
  <fonts count="13">
    <font>
      <sz val="11"/>
      <color rgb="FF000000"/>
      <name val="游ゴシック"/>
      <family val="2"/>
      <charset val="1"/>
    </font>
    <font>
      <sz val="10"/>
      <name val="Arial"/>
      <family val="0"/>
    </font>
    <font>
      <sz val="10"/>
      <name val="Arial"/>
      <family val="0"/>
    </font>
    <font>
      <sz val="10"/>
      <name val="Arial"/>
      <family val="0"/>
    </font>
    <font>
      <sz val="11"/>
      <color rgb="FF000000"/>
      <name val="游ゴシック"/>
      <family val="3"/>
      <charset val="128"/>
    </font>
    <font>
      <sz val="11"/>
      <name val="ＭＳ Ｐゴシック"/>
      <family val="3"/>
      <charset val="128"/>
    </font>
    <font>
      <sz val="11"/>
      <name val="Noto Sans"/>
      <family val="2"/>
    </font>
    <font>
      <b val="true"/>
      <sz val="11"/>
      <name val="ＭＳ Ｐゴシック"/>
      <family val="3"/>
      <charset val="128"/>
    </font>
    <font>
      <b val="true"/>
      <sz val="11"/>
      <name val="Noto Sans"/>
      <family val="2"/>
    </font>
    <font>
      <sz val="11"/>
      <color rgb="FF000000"/>
      <name val="ＭＳ Ｐゴシック"/>
      <family val="3"/>
      <charset val="128"/>
    </font>
    <font>
      <sz val="11"/>
      <color rgb="FF000000"/>
      <name val="Noto Sans"/>
      <family val="2"/>
    </font>
    <font>
      <b val="true"/>
      <sz val="11"/>
      <color rgb="FF000000"/>
      <name val="ＭＳ Ｐゴシック"/>
      <family val="3"/>
      <charset val="128"/>
    </font>
    <font>
      <b val="true"/>
      <sz val="11"/>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6"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6" fillId="0" borderId="1" xfId="21" applyFont="true" applyBorder="true" applyAlignment="true" applyProtection="false">
      <alignment horizontal="left" vertical="center" textRotation="0" wrapText="false" indent="0" shrinkToFit="false"/>
      <protection locked="true" hidden="false"/>
    </xf>
    <xf numFmtId="164" fontId="7" fillId="0" borderId="1" xfId="21" applyFont="true" applyBorder="true" applyAlignment="true" applyProtection="false">
      <alignment horizontal="left" vertical="center" textRotation="0" wrapText="false" indent="0" shrinkToFit="false"/>
      <protection locked="true" hidden="false"/>
    </xf>
    <xf numFmtId="166" fontId="5" fillId="0" borderId="1" xfId="21" applyFont="true" applyBorder="true" applyAlignment="true" applyProtection="false">
      <alignment horizontal="general" vertical="center" textRotation="0" wrapText="false" indent="0" shrinkToFit="false"/>
      <protection locked="true" hidden="false"/>
    </xf>
    <xf numFmtId="164" fontId="6" fillId="0" borderId="2" xfId="21" applyFont="true" applyBorder="true" applyAlignment="true" applyProtection="false">
      <alignment horizontal="general" vertical="center" textRotation="0" wrapText="false" indent="0" shrinkToFit="false"/>
      <protection locked="true" hidden="false"/>
    </xf>
    <xf numFmtId="165" fontId="8" fillId="0" borderId="2" xfId="20" applyFont="true" applyBorder="true" applyAlignment="true" applyProtection="true">
      <alignment horizontal="general" vertical="center" textRotation="0" wrapText="false" indent="0" shrinkToFit="false"/>
      <protection locked="true" hidden="false"/>
    </xf>
    <xf numFmtId="165" fontId="6" fillId="0" borderId="3" xfId="20" applyFont="true" applyBorder="true" applyAlignment="true" applyProtection="true">
      <alignment horizontal="general" vertical="center" textRotation="0" wrapText="false" indent="0" shrinkToFit="false"/>
      <protection locked="true" hidden="false"/>
    </xf>
    <xf numFmtId="165" fontId="6" fillId="0" borderId="2" xfId="20" applyFont="true" applyBorder="true" applyAlignment="true" applyProtection="true">
      <alignment horizontal="general" vertical="center" textRotation="0" wrapText="false" indent="0" shrinkToFit="false"/>
      <protection locked="true" hidden="false"/>
    </xf>
    <xf numFmtId="164" fontId="5" fillId="0" borderId="4" xfId="21" applyFont="true" applyBorder="true" applyAlignment="true" applyProtection="false">
      <alignment horizontal="general" vertical="center" textRotation="0" wrapText="false" indent="0" shrinkToFit="false"/>
      <protection locked="true" hidden="false"/>
    </xf>
    <xf numFmtId="165" fontId="5" fillId="0" borderId="4" xfId="20" applyFont="true" applyBorder="true" applyAlignment="true" applyProtection="true">
      <alignment horizontal="general" vertical="center" textRotation="0" wrapText="false" indent="0" shrinkToFit="false"/>
      <protection locked="true" hidden="false"/>
    </xf>
    <xf numFmtId="165" fontId="6" fillId="0" borderId="4" xfId="20" applyFont="true" applyBorder="true" applyAlignment="true" applyProtection="true">
      <alignment horizontal="general"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5" fontId="7" fillId="0" borderId="0" xfId="20" applyFont="true" applyBorder="true" applyAlignment="true" applyProtection="true">
      <alignment horizontal="right" vertical="center" textRotation="0" wrapText="false" indent="0" shrinkToFit="false"/>
      <protection locked="true" hidden="false"/>
    </xf>
    <xf numFmtId="165"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5" fontId="5" fillId="0" borderId="0" xfId="20" applyFont="true" applyBorder="true" applyAlignment="true" applyProtection="true">
      <alignment horizontal="right" vertical="center" textRotation="0" wrapText="false" indent="0" shrinkToFit="false"/>
      <protection locked="true" hidden="false"/>
    </xf>
    <xf numFmtId="165" fontId="5" fillId="0" borderId="0" xfId="20" applyFont="true" applyBorder="true" applyAlignment="true" applyProtection="true">
      <alignment horizontal="general"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5" fontId="5" fillId="0" borderId="1" xfId="20" applyFont="true" applyBorder="true" applyAlignment="true" applyProtection="true">
      <alignment horizontal="right"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5" fontId="10" fillId="0" borderId="3" xfId="20" applyFont="true" applyBorder="true" applyAlignment="true" applyProtection="true">
      <alignment horizontal="left"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false" indent="0" shrinkToFit="false"/>
      <protection locked="true" hidden="false"/>
    </xf>
    <xf numFmtId="165" fontId="11" fillId="0" borderId="0" xfId="20"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false">
      <alignment horizontal="left"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5" fontId="9" fillId="0" borderId="0" xfId="20" applyFont="true" applyBorder="true" applyAlignment="true" applyProtection="true">
      <alignment horizontal="right"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left" vertical="center" textRotation="0" wrapText="false" indent="0" shrinkToFit="false"/>
      <protection locked="true" hidden="false"/>
    </xf>
    <xf numFmtId="165" fontId="9" fillId="0" borderId="1" xfId="20" applyFont="true" applyBorder="true" applyAlignment="true" applyProtection="true">
      <alignment horizontal="right" vertical="center" textRotation="0" wrapText="false" indent="0" shrinkToFit="false"/>
      <protection locked="true" hidden="false"/>
    </xf>
    <xf numFmtId="165"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9" fillId="0" borderId="0" xfId="20" applyFont="true" applyBorder="true" applyAlignment="true" applyProtection="true">
      <alignment horizontal="left" vertical="center" textRotation="0" wrapText="false" indent="0" shrinkToFit="false"/>
      <protection locked="true" hidden="false"/>
    </xf>
    <xf numFmtId="165" fontId="9" fillId="0" borderId="1" xfId="20" applyFont="true" applyBorder="true" applyAlignment="true" applyProtection="true">
      <alignment horizontal="general" vertical="center" textRotation="0" wrapText="false" indent="0" shrinkToFit="false"/>
      <protection locked="true" hidden="false"/>
    </xf>
    <xf numFmtId="164" fontId="12" fillId="0" borderId="3" xfId="21" applyFont="true" applyBorder="true" applyAlignment="true" applyProtection="false">
      <alignment horizontal="left"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1" fillId="0" borderId="2" xfId="21" applyFont="true" applyBorder="true" applyAlignment="true" applyProtection="false">
      <alignment horizontal="left" vertical="center" textRotation="0" wrapText="false" indent="0" shrinkToFit="false"/>
      <protection locked="true" hidden="false"/>
    </xf>
    <xf numFmtId="164" fontId="9" fillId="0" borderId="2" xfId="21" applyFont="true" applyBorder="true" applyAlignment="true" applyProtection="false">
      <alignment horizontal="left" vertical="center" textRotation="0" wrapText="false" indent="0" shrinkToFit="false"/>
      <protection locked="true" hidden="false"/>
    </xf>
    <xf numFmtId="164" fontId="9" fillId="0" borderId="4" xfId="21" applyFont="true" applyBorder="true" applyAlignment="true" applyProtection="false">
      <alignment horizontal="left" vertical="center" textRotation="0" wrapText="false" indent="0" shrinkToFit="false"/>
      <protection locked="true" hidden="false"/>
    </xf>
    <xf numFmtId="164" fontId="11" fillId="0" borderId="4" xfId="21" applyFont="true" applyBorder="true" applyAlignment="true" applyProtection="false">
      <alignment horizontal="left" vertical="center" textRotation="0" wrapText="false" indent="0" shrinkToFit="false"/>
      <protection locked="true" hidden="false"/>
    </xf>
    <xf numFmtId="164" fontId="12" fillId="0" borderId="5" xfId="21" applyFont="true" applyBorder="true" applyAlignment="true" applyProtection="false">
      <alignment horizontal="left" vertical="center" textRotation="0" wrapText="fals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10" fillId="0" borderId="1" xfId="21" applyFont="true" applyBorder="true" applyAlignment="true" applyProtection="false">
      <alignment horizontal="left" vertical="center" textRotation="0" wrapText="false" indent="0" shrinkToFit="false"/>
      <protection locked="true" hidden="false"/>
    </xf>
    <xf numFmtId="165" fontId="11" fillId="0" borderId="1" xfId="20" applyFont="true" applyBorder="true" applyAlignment="true" applyProtection="true">
      <alignment horizontal="left" vertical="center" textRotation="0" wrapText="false" indent="0" shrinkToFit="false"/>
      <protection locked="true" hidden="false"/>
    </xf>
    <xf numFmtId="165" fontId="10" fillId="0" borderId="4" xfId="20" applyFont="true" applyBorder="true" applyAlignment="true" applyProtection="true">
      <alignment horizontal="left" vertical="center" textRotation="0" wrapText="false" indent="0" shrinkToFit="false"/>
      <protection locked="true" hidden="false"/>
    </xf>
    <xf numFmtId="165" fontId="11" fillId="0" borderId="0" xfId="20" applyFont="true" applyBorder="true" applyAlignment="true" applyProtection="true">
      <alignment horizontal="general" vertical="center" textRotation="0" wrapText="false" indent="0" shrinkToFit="false"/>
      <protection locked="true" hidden="false"/>
    </xf>
    <xf numFmtId="165" fontId="11" fillId="0" borderId="1" xfId="20" applyFont="true" applyBorder="true" applyAlignment="true" applyProtection="true">
      <alignment horizontal="general" vertical="center" textRotation="0" wrapText="false" indent="0" shrinkToFit="false"/>
      <protection locked="true" hidden="false"/>
    </xf>
    <xf numFmtId="164" fontId="10" fillId="0" borderId="3" xfId="21" applyFont="true" applyBorder="true" applyAlignment="true" applyProtection="false">
      <alignment horizontal="general" vertical="center" textRotation="0" wrapText="false" indent="0" shrinkToFit="false"/>
      <protection locked="true" hidden="false"/>
    </xf>
    <xf numFmtId="165" fontId="10" fillId="0" borderId="3" xfId="20" applyFont="true" applyBorder="true" applyAlignment="true" applyProtection="true">
      <alignment horizontal="general" vertical="center" textRotation="0" wrapText="false" indent="0" shrinkToFit="false"/>
      <protection locked="true" hidden="false"/>
    </xf>
    <xf numFmtId="165" fontId="12" fillId="0" borderId="3" xfId="20" applyFont="true" applyBorder="true" applyAlignment="true" applyProtection="true">
      <alignment horizontal="general" vertical="center" textRotation="0" wrapText="false" indent="0" shrinkToFit="false"/>
      <protection locked="true" hidden="false"/>
    </xf>
    <xf numFmtId="165" fontId="10" fillId="0" borderId="0" xfId="20" applyFont="true" applyBorder="true" applyAlignment="true" applyProtection="true">
      <alignment horizontal="right"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67" fontId="9" fillId="0" borderId="0" xfId="20" applyFont="true" applyBorder="true" applyAlignment="true" applyProtection="true">
      <alignment horizontal="general" vertical="center" textRotation="0" wrapText="false" indent="0" shrinkToFit="false"/>
      <protection locked="true" hidden="false"/>
    </xf>
    <xf numFmtId="167" fontId="9" fillId="0" borderId="0" xfId="20" applyFont="true" applyBorder="true" applyAlignment="true" applyProtection="true">
      <alignment horizontal="left" vertical="center" textRotation="0" wrapText="false" indent="0" shrinkToFit="false"/>
      <protection locked="true" hidden="false"/>
    </xf>
    <xf numFmtId="165" fontId="12" fillId="0" borderId="3" xfId="20" applyFont="true" applyBorder="true" applyAlignment="true" applyProtection="true">
      <alignment horizontal="left" vertical="center" textRotation="0" wrapText="false" indent="0" shrinkToFit="false"/>
      <protection locked="true" hidden="false"/>
    </xf>
    <xf numFmtId="167" fontId="9" fillId="0" borderId="3" xfId="20" applyFont="true" applyBorder="true" applyAlignment="true" applyProtection="true">
      <alignment horizontal="left" vertical="center" textRotation="0" wrapText="false" indent="0" shrinkToFit="false"/>
      <protection locked="true" hidden="false"/>
    </xf>
    <xf numFmtId="167" fontId="10" fillId="0" borderId="4" xfId="20" applyFont="true" applyBorder="true" applyAlignment="true" applyProtection="true">
      <alignment horizontal="left" vertical="center" textRotation="0" wrapText="false" indent="0" shrinkToFit="false"/>
      <protection locked="true" hidden="false"/>
    </xf>
    <xf numFmtId="168" fontId="11" fillId="0" borderId="0" xfId="20" applyFont="true" applyBorder="true" applyAlignment="true" applyProtection="true">
      <alignment horizontal="right" vertical="center" textRotation="0" wrapText="false" indent="0" shrinkToFit="false"/>
      <protection locked="true" hidden="false"/>
    </xf>
    <xf numFmtId="168" fontId="9" fillId="0" borderId="0" xfId="20" applyFont="true" applyBorder="true" applyAlignment="true" applyProtection="true">
      <alignment horizontal="right" vertical="center" textRotation="0" wrapText="false" indent="0" shrinkToFit="false"/>
      <protection locked="true" hidden="false"/>
    </xf>
    <xf numFmtId="168" fontId="9" fillId="0" borderId="1" xfId="20" applyFont="true" applyBorder="true" applyAlignment="true" applyProtection="true">
      <alignment horizontal="right" vertical="center" textRotation="0" wrapText="false" indent="0" shrinkToFit="false"/>
      <protection locked="true" hidden="false"/>
    </xf>
    <xf numFmtId="165" fontId="11" fillId="0" borderId="1" xfId="20" applyFont="true" applyBorder="true" applyAlignment="true" applyProtection="true">
      <alignment horizontal="right" vertical="center" textRotation="0" wrapText="false" indent="0" shrinkToFit="false"/>
      <protection locked="true" hidden="false"/>
    </xf>
    <xf numFmtId="167" fontId="11" fillId="0" borderId="0" xfId="20" applyFont="true" applyBorder="true" applyAlignment="true" applyProtection="true">
      <alignment horizontal="general" vertical="center" textRotation="0" wrapText="false" indent="0" shrinkToFit="false"/>
      <protection locked="true" hidden="false"/>
    </xf>
    <xf numFmtId="167" fontId="11" fillId="0" borderId="1" xfId="20" applyFont="true" applyBorder="true" applyAlignment="true" applyProtection="true">
      <alignment horizontal="general" vertical="center" textRotation="0" wrapText="false" indent="0" shrinkToFit="false"/>
      <protection locked="true" hidden="false"/>
    </xf>
    <xf numFmtId="167" fontId="9" fillId="0" borderId="1" xfId="20" applyFont="true" applyBorder="true" applyAlignment="true" applyProtection="tru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9" fontId="9" fillId="0" borderId="3" xfId="20" applyFont="true" applyBorder="true" applyAlignment="true" applyProtection="true">
      <alignment horizontal="left" vertical="center" textRotation="0" wrapText="false" indent="0" shrinkToFit="false"/>
      <protection locked="true" hidden="false"/>
    </xf>
    <xf numFmtId="164" fontId="9" fillId="0" borderId="0" xfId="21" applyFont="true" applyBorder="false" applyAlignment="true" applyProtection="false">
      <alignment horizontal="left" vertical="center" textRotation="0" wrapText="false" indent="0" shrinkToFit="false"/>
      <protection locked="true" hidden="false"/>
    </xf>
    <xf numFmtId="169" fontId="10" fillId="0" borderId="3" xfId="20" applyFont="true" applyBorder="true" applyAlignment="true" applyProtection="true">
      <alignment horizontal="left" vertical="center" textRotation="0" wrapText="false" indent="0" shrinkToFit="false"/>
      <protection locked="true" hidden="false"/>
    </xf>
    <xf numFmtId="165" fontId="9" fillId="0" borderId="1" xfId="20" applyFont="true" applyBorder="true" applyAlignment="true" applyProtection="true">
      <alignment horizontal="left" vertical="center" textRotation="0" wrapText="false" indent="0" shrinkToFit="false"/>
      <protection locked="true" hidden="false"/>
    </xf>
    <xf numFmtId="167" fontId="9" fillId="0" borderId="1" xfId="20" applyFont="true" applyBorder="true" applyAlignment="true" applyProtection="true">
      <alignment horizontal="left" vertical="center" textRotation="0" wrapText="false" indent="0" shrinkToFit="false"/>
      <protection locked="true" hidden="false"/>
    </xf>
    <xf numFmtId="168" fontId="9" fillId="0" borderId="0" xfId="20" applyFont="true" applyBorder="true" applyAlignment="true" applyProtection="true">
      <alignment horizontal="general" vertical="center" textRotation="0" wrapText="false" indent="0" shrinkToFit="false"/>
      <protection locked="true" hidden="false"/>
    </xf>
    <xf numFmtId="168" fontId="11" fillId="0" borderId="0" xfId="20" applyFont="true" applyBorder="true" applyAlignment="true" applyProtection="true">
      <alignment horizontal="general" vertical="center" textRotation="0" wrapText="false" indent="0" shrinkToFit="false"/>
      <protection locked="true" hidden="false"/>
    </xf>
    <xf numFmtId="168" fontId="11" fillId="0" borderId="1" xfId="20" applyFont="true" applyBorder="true" applyAlignment="true" applyProtection="true">
      <alignment horizontal="general" vertical="center" textRotation="0" wrapText="false" indent="0" shrinkToFit="false"/>
      <protection locked="true" hidden="false"/>
    </xf>
    <xf numFmtId="168" fontId="9" fillId="0" borderId="1" xfId="20" applyFont="true" applyBorder="true" applyAlignment="true" applyProtection="true">
      <alignment horizontal="general" vertical="center" textRotation="0" wrapText="false" indent="0" shrinkToFit="false"/>
      <protection locked="true" hidden="false"/>
    </xf>
    <xf numFmtId="170" fontId="9" fillId="0" borderId="0" xfId="20" applyFont="true" applyBorder="true" applyAlignment="true" applyProtection="true">
      <alignment horizontal="general" vertical="center" textRotation="0" wrapText="false" indent="0" shrinkToFit="false"/>
      <protection locked="true" hidden="false"/>
    </xf>
    <xf numFmtId="169" fontId="9" fillId="0" borderId="0" xfId="20" applyFont="true" applyBorder="true" applyAlignment="true" applyProtection="true">
      <alignment horizontal="general" vertical="center" textRotation="0" wrapText="false" indent="0" shrinkToFit="false"/>
      <protection locked="true" hidden="false"/>
    </xf>
    <xf numFmtId="170" fontId="9" fillId="0" borderId="1" xfId="20" applyFont="true" applyBorder="true" applyAlignment="true" applyProtection="true">
      <alignment horizontal="general" vertical="center" textRotation="0" wrapText="false" indent="0" shrinkToFit="false"/>
      <protection locked="true" hidden="false"/>
    </xf>
    <xf numFmtId="169" fontId="9" fillId="0" borderId="1" xfId="20" applyFont="true" applyBorder="true" applyAlignment="true" applyProtection="true">
      <alignment horizontal="general" vertical="center" textRotation="0" wrapText="false" indent="0" shrinkToFit="false"/>
      <protection locked="true" hidden="false"/>
    </xf>
    <xf numFmtId="165" fontId="9" fillId="0" borderId="0" xfId="20" applyFont="true" applyBorder="true" applyAlignment="true" applyProtection="true">
      <alignment horizontal="center" vertical="center" textRotation="0" wrapText="false" indent="0" shrinkToFit="false"/>
      <protection locked="true" hidden="false"/>
    </xf>
    <xf numFmtId="167" fontId="9" fillId="0" borderId="0" xfId="20" applyFont="true" applyBorder="true" applyAlignment="true" applyProtection="true">
      <alignment horizontal="center" vertical="center" textRotation="0" wrapText="false" indent="0" shrinkToFit="false"/>
      <protection locked="true" hidden="false"/>
    </xf>
    <xf numFmtId="170" fontId="9" fillId="0" borderId="3" xfId="20" applyFont="true" applyBorder="true" applyAlignment="true" applyProtection="true">
      <alignment horizontal="left" vertical="center" textRotation="0" wrapText="false" indent="0" shrinkToFit="false"/>
      <protection locked="true" hidden="false"/>
    </xf>
    <xf numFmtId="170" fontId="10" fillId="0" borderId="4" xfId="20" applyFont="true" applyBorder="true" applyAlignment="true" applyProtection="true">
      <alignment horizontal="left" vertical="center" textRotation="0" wrapText="false" indent="0" shrinkToFit="false"/>
      <protection locked="true" hidden="false"/>
    </xf>
    <xf numFmtId="169" fontId="10" fillId="0" borderId="4" xfId="20" applyFont="true" applyBorder="true" applyAlignment="true" applyProtection="true">
      <alignment horizontal="left" vertical="center" textRotation="0" wrapText="false" indent="0" shrinkToFit="false"/>
      <protection locked="true" hidden="false"/>
    </xf>
    <xf numFmtId="170" fontId="9" fillId="0" borderId="0" xfId="20" applyFont="true" applyBorder="true" applyAlignment="true" applyProtection="true">
      <alignment horizontal="right" vertical="center" textRotation="0" wrapText="false" indent="0" shrinkToFit="false"/>
      <protection locked="true" hidden="false"/>
    </xf>
    <xf numFmtId="169" fontId="9" fillId="0" borderId="0" xfId="20" applyFont="true" applyBorder="true" applyAlignment="true" applyProtection="true">
      <alignment horizontal="right" vertical="center" textRotation="0" wrapText="false" indent="0" shrinkToFit="false"/>
      <protection locked="true" hidden="false"/>
    </xf>
    <xf numFmtId="171" fontId="11" fillId="0" borderId="0" xfId="20" applyFont="true" applyBorder="true" applyAlignment="true" applyProtection="true">
      <alignment horizontal="right" vertical="center" textRotation="0" wrapText="false" indent="0" shrinkToFit="false"/>
      <protection locked="true" hidden="false"/>
    </xf>
    <xf numFmtId="171" fontId="9" fillId="0" borderId="0" xfId="20" applyFont="true" applyBorder="true" applyAlignment="true" applyProtection="true">
      <alignment horizontal="right" vertical="center" textRotation="0" wrapText="false" indent="0" shrinkToFit="false"/>
      <protection locked="true" hidden="false"/>
    </xf>
    <xf numFmtId="171" fontId="9" fillId="0" borderId="1" xfId="20" applyFont="true" applyBorder="true" applyAlignment="true" applyProtection="tru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2.63"/>
    <col collapsed="false" customWidth="true" hidden="false" outlineLevel="0" max="4" min="4" style="1" width="26.63"/>
    <col collapsed="false" customWidth="true" hidden="false" outlineLevel="0" max="13" min="5" style="2" width="15.63"/>
    <col collapsed="false" customWidth="true" hidden="false" outlineLevel="0" max="14" min="14" style="3" width="15.63"/>
    <col collapsed="false" customWidth="false" hidden="false" outlineLevel="0" max="16384" min="15" style="3" width="9"/>
  </cols>
  <sheetData>
    <row r="1" customFormat="false" ht="13.5" hidden="false" customHeight="true" outlineLevel="0" collapsed="false">
      <c r="A1" s="4" t="s">
        <v>0</v>
      </c>
    </row>
    <row r="2" customFormat="false" ht="13.5" hidden="false" customHeight="true" outlineLevel="0" collapsed="false">
      <c r="A2" s="5" t="s">
        <v>1</v>
      </c>
      <c r="B2" s="6"/>
      <c r="C2" s="6"/>
      <c r="D2" s="6"/>
    </row>
    <row r="3" customFormat="false" ht="13.5" hidden="false" customHeight="true" outlineLevel="0" collapsed="false">
      <c r="A3" s="1" t="s">
        <v>2</v>
      </c>
      <c r="B3" s="6"/>
      <c r="C3" s="6"/>
      <c r="D3" s="6"/>
    </row>
    <row r="4" customFormat="false" ht="13.5" hidden="false" customHeight="true" outlineLevel="0" collapsed="false">
      <c r="A4" s="5" t="s">
        <v>3</v>
      </c>
      <c r="B4" s="6"/>
      <c r="C4" s="6"/>
      <c r="D4" s="6"/>
    </row>
    <row r="5" customFormat="false" ht="13.5" hidden="false" customHeight="true" outlineLevel="0" collapsed="false">
      <c r="A5" s="6"/>
      <c r="B5" s="6"/>
      <c r="C5" s="6"/>
      <c r="D5" s="6"/>
    </row>
    <row r="6" customFormat="false" ht="13.5" hidden="false" customHeight="true" outlineLevel="0" collapsed="false">
      <c r="A6" s="7" t="s">
        <v>4</v>
      </c>
      <c r="B6" s="8"/>
      <c r="C6" s="8"/>
      <c r="D6" s="8"/>
      <c r="E6" s="9"/>
      <c r="F6" s="9"/>
      <c r="G6" s="9"/>
      <c r="H6" s="9"/>
      <c r="I6" s="9"/>
      <c r="J6" s="9"/>
      <c r="K6" s="9"/>
      <c r="L6" s="9"/>
      <c r="M6" s="7"/>
    </row>
    <row r="7" customFormat="false" ht="13.5" hidden="false" customHeight="true" outlineLevel="0" collapsed="false">
      <c r="A7" s="10" t="s">
        <v>5</v>
      </c>
      <c r="B7" s="10"/>
      <c r="C7" s="10"/>
      <c r="D7" s="10"/>
      <c r="E7" s="11" t="s">
        <v>6</v>
      </c>
      <c r="F7" s="12" t="s">
        <v>7</v>
      </c>
      <c r="G7" s="12"/>
      <c r="H7" s="12"/>
      <c r="I7" s="13" t="s">
        <v>8</v>
      </c>
      <c r="J7" s="13" t="s">
        <v>9</v>
      </c>
      <c r="K7" s="12" t="s">
        <v>10</v>
      </c>
      <c r="L7" s="12"/>
      <c r="M7" s="12"/>
      <c r="N7" s="13" t="s">
        <v>11</v>
      </c>
    </row>
    <row r="8" customFormat="false" ht="13.5" hidden="false" customHeight="true" outlineLevel="0" collapsed="false">
      <c r="A8" s="14"/>
      <c r="B8" s="14"/>
      <c r="C8" s="14"/>
      <c r="D8" s="14"/>
      <c r="E8" s="15"/>
      <c r="F8" s="16" t="s">
        <v>12</v>
      </c>
      <c r="G8" s="16" t="s">
        <v>13</v>
      </c>
      <c r="H8" s="16" t="s">
        <v>14</v>
      </c>
      <c r="I8" s="15"/>
      <c r="J8" s="15"/>
      <c r="K8" s="16" t="s">
        <v>15</v>
      </c>
      <c r="L8" s="15" t="s">
        <v>16</v>
      </c>
      <c r="M8" s="16" t="s">
        <v>17</v>
      </c>
      <c r="N8" s="15"/>
    </row>
    <row r="9" customFormat="false" ht="13.5" hidden="false" customHeight="true" outlineLevel="0" collapsed="false">
      <c r="A9" s="17" t="s">
        <v>18</v>
      </c>
      <c r="B9" s="18"/>
      <c r="C9" s="18"/>
      <c r="D9" s="18"/>
      <c r="E9" s="19" t="n">
        <v>20086</v>
      </c>
      <c r="F9" s="19" t="n">
        <v>19463</v>
      </c>
      <c r="G9" s="19" t="n">
        <v>15935</v>
      </c>
      <c r="H9" s="19" t="n">
        <v>3528</v>
      </c>
      <c r="I9" s="19" t="s">
        <v>19</v>
      </c>
      <c r="J9" s="19" t="n">
        <v>14</v>
      </c>
      <c r="K9" s="19" t="n">
        <v>609</v>
      </c>
      <c r="L9" s="19" t="n">
        <v>418</v>
      </c>
      <c r="M9" s="19" t="n">
        <v>191</v>
      </c>
      <c r="N9" s="20" t="n">
        <v>4090</v>
      </c>
    </row>
    <row r="10" customFormat="false" ht="13.5" hidden="false" customHeight="true" outlineLevel="0" collapsed="false">
      <c r="B10" s="21" t="s">
        <v>20</v>
      </c>
      <c r="C10" s="18"/>
      <c r="D10" s="18"/>
      <c r="E10" s="19" t="n">
        <v>19264</v>
      </c>
      <c r="F10" s="19" t="n">
        <v>18931</v>
      </c>
      <c r="G10" s="19" t="n">
        <v>15844</v>
      </c>
      <c r="H10" s="19" t="n">
        <v>3087</v>
      </c>
      <c r="I10" s="19" t="s">
        <v>19</v>
      </c>
      <c r="J10" s="19" t="s">
        <v>19</v>
      </c>
      <c r="K10" s="19" t="n">
        <v>333</v>
      </c>
      <c r="L10" s="19" t="n">
        <v>266</v>
      </c>
      <c r="M10" s="19" t="n">
        <v>67</v>
      </c>
      <c r="N10" s="20" t="n">
        <v>3945</v>
      </c>
    </row>
    <row r="11" customFormat="false" ht="13.5" hidden="false" customHeight="true" outlineLevel="0" collapsed="false">
      <c r="C11" s="18" t="s">
        <v>21</v>
      </c>
      <c r="D11" s="18"/>
      <c r="E11" s="22" t="n">
        <v>16200</v>
      </c>
      <c r="F11" s="22" t="n">
        <v>15990</v>
      </c>
      <c r="G11" s="22" t="n">
        <v>15554</v>
      </c>
      <c r="H11" s="22" t="n">
        <v>436</v>
      </c>
      <c r="I11" s="22" t="s">
        <v>19</v>
      </c>
      <c r="J11" s="22" t="s">
        <v>19</v>
      </c>
      <c r="K11" s="22" t="n">
        <v>210</v>
      </c>
      <c r="L11" s="22" t="n">
        <v>182</v>
      </c>
      <c r="M11" s="22" t="n">
        <v>28</v>
      </c>
      <c r="N11" s="23" t="n">
        <v>653</v>
      </c>
    </row>
    <row r="12" customFormat="false" ht="13.5" hidden="false" customHeight="true" outlineLevel="0" collapsed="false">
      <c r="C12" s="18"/>
      <c r="D12" s="18" t="s">
        <v>22</v>
      </c>
      <c r="E12" s="22" t="n">
        <v>10256</v>
      </c>
      <c r="F12" s="22" t="n">
        <v>10256</v>
      </c>
      <c r="G12" s="22" t="n">
        <v>10250</v>
      </c>
      <c r="H12" s="22" t="n">
        <v>6</v>
      </c>
      <c r="I12" s="22" t="s">
        <v>19</v>
      </c>
      <c r="J12" s="22" t="s">
        <v>19</v>
      </c>
      <c r="K12" s="22" t="n">
        <v>0</v>
      </c>
      <c r="L12" s="22" t="n">
        <v>0</v>
      </c>
      <c r="M12" s="22" t="s">
        <v>19</v>
      </c>
      <c r="N12" s="22" t="s">
        <v>19</v>
      </c>
    </row>
    <row r="13" customFormat="false" ht="13.5" hidden="false" customHeight="true" outlineLevel="0" collapsed="false">
      <c r="C13" s="18"/>
      <c r="D13" s="18" t="s">
        <v>23</v>
      </c>
      <c r="E13" s="22" t="n">
        <v>4747</v>
      </c>
      <c r="F13" s="22" t="n">
        <v>4746</v>
      </c>
      <c r="G13" s="22" t="n">
        <v>4737</v>
      </c>
      <c r="H13" s="22" t="n">
        <v>9</v>
      </c>
      <c r="I13" s="22" t="s">
        <v>19</v>
      </c>
      <c r="J13" s="22" t="s">
        <v>19</v>
      </c>
      <c r="K13" s="22" t="n">
        <v>1</v>
      </c>
      <c r="L13" s="22" t="n">
        <v>1</v>
      </c>
      <c r="M13" s="22" t="n">
        <v>0</v>
      </c>
      <c r="N13" s="22" t="s">
        <v>19</v>
      </c>
    </row>
    <row r="14" customFormat="false" ht="13.5" hidden="false" customHeight="true" outlineLevel="0" collapsed="false">
      <c r="C14" s="18"/>
      <c r="D14" s="18" t="s">
        <v>24</v>
      </c>
      <c r="E14" s="22" t="n">
        <v>21</v>
      </c>
      <c r="F14" s="22" t="n">
        <v>21</v>
      </c>
      <c r="G14" s="22" t="n">
        <v>21</v>
      </c>
      <c r="H14" s="22" t="s">
        <v>19</v>
      </c>
      <c r="I14" s="22" t="s">
        <v>19</v>
      </c>
      <c r="J14" s="22" t="s">
        <v>19</v>
      </c>
      <c r="K14" s="22" t="s">
        <v>19</v>
      </c>
      <c r="L14" s="22" t="s">
        <v>19</v>
      </c>
      <c r="M14" s="22" t="s">
        <v>19</v>
      </c>
      <c r="N14" s="22" t="s">
        <v>19</v>
      </c>
    </row>
    <row r="15" customFormat="false" ht="13.5" hidden="false" customHeight="true" outlineLevel="0" collapsed="false">
      <c r="C15" s="18"/>
      <c r="D15" s="18" t="s">
        <v>25</v>
      </c>
      <c r="E15" s="22" t="n">
        <v>296</v>
      </c>
      <c r="F15" s="22" t="n">
        <v>288</v>
      </c>
      <c r="G15" s="22" t="n">
        <v>228</v>
      </c>
      <c r="H15" s="22" t="n">
        <v>60</v>
      </c>
      <c r="I15" s="22" t="s">
        <v>19</v>
      </c>
      <c r="J15" s="22" t="s">
        <v>19</v>
      </c>
      <c r="K15" s="22" t="n">
        <v>8</v>
      </c>
      <c r="L15" s="22" t="n">
        <v>6</v>
      </c>
      <c r="M15" s="22" t="n">
        <v>2</v>
      </c>
      <c r="N15" s="22" t="s">
        <v>19</v>
      </c>
    </row>
    <row r="16" customFormat="false" ht="13.5" hidden="false" customHeight="true" outlineLevel="0" collapsed="false">
      <c r="C16" s="18"/>
      <c r="D16" s="18" t="s">
        <v>26</v>
      </c>
      <c r="E16" s="22" t="n">
        <v>149</v>
      </c>
      <c r="F16" s="22" t="n">
        <v>146</v>
      </c>
      <c r="G16" s="22" t="n">
        <v>119</v>
      </c>
      <c r="H16" s="22" t="n">
        <v>27</v>
      </c>
      <c r="I16" s="22" t="s">
        <v>19</v>
      </c>
      <c r="J16" s="22" t="s">
        <v>19</v>
      </c>
      <c r="K16" s="22" t="n">
        <v>3</v>
      </c>
      <c r="L16" s="22" t="n">
        <v>2</v>
      </c>
      <c r="M16" s="22" t="n">
        <v>1</v>
      </c>
      <c r="N16" s="22" t="s">
        <v>19</v>
      </c>
    </row>
    <row r="17" customFormat="false" ht="13.5" hidden="false" customHeight="true" outlineLevel="0" collapsed="false">
      <c r="C17" s="18"/>
      <c r="D17" s="18" t="s">
        <v>27</v>
      </c>
      <c r="E17" s="22" t="n">
        <v>22</v>
      </c>
      <c r="F17" s="22" t="n">
        <v>15</v>
      </c>
      <c r="G17" s="22" t="n">
        <v>0</v>
      </c>
      <c r="H17" s="22" t="n">
        <v>15</v>
      </c>
      <c r="I17" s="22" t="s">
        <v>19</v>
      </c>
      <c r="J17" s="22" t="s">
        <v>19</v>
      </c>
      <c r="K17" s="22" t="n">
        <v>7</v>
      </c>
      <c r="L17" s="22" t="n">
        <v>6</v>
      </c>
      <c r="M17" s="22" t="n">
        <v>1</v>
      </c>
      <c r="N17" s="23" t="n">
        <v>5</v>
      </c>
    </row>
    <row r="18" customFormat="false" ht="13.5" hidden="false" customHeight="true" outlineLevel="0" collapsed="false">
      <c r="C18" s="18"/>
      <c r="D18" s="18" t="s">
        <v>28</v>
      </c>
      <c r="E18" s="22" t="n">
        <v>210</v>
      </c>
      <c r="F18" s="22" t="n">
        <v>184</v>
      </c>
      <c r="G18" s="22" t="n">
        <v>175</v>
      </c>
      <c r="H18" s="22" t="n">
        <v>9</v>
      </c>
      <c r="I18" s="22" t="s">
        <v>19</v>
      </c>
      <c r="J18" s="22" t="s">
        <v>19</v>
      </c>
      <c r="K18" s="22" t="n">
        <v>26</v>
      </c>
      <c r="L18" s="22" t="n">
        <v>23</v>
      </c>
      <c r="M18" s="22" t="n">
        <v>3</v>
      </c>
      <c r="N18" s="23" t="n">
        <v>1</v>
      </c>
    </row>
    <row r="19" customFormat="false" ht="13.5" hidden="false" customHeight="true" outlineLevel="0" collapsed="false">
      <c r="C19" s="18"/>
      <c r="D19" s="18" t="s">
        <v>29</v>
      </c>
      <c r="E19" s="22" t="n">
        <v>20</v>
      </c>
      <c r="F19" s="22" t="n">
        <v>19</v>
      </c>
      <c r="G19" s="22" t="n">
        <v>9</v>
      </c>
      <c r="H19" s="22" t="n">
        <v>10</v>
      </c>
      <c r="I19" s="22" t="s">
        <v>19</v>
      </c>
      <c r="J19" s="22" t="s">
        <v>19</v>
      </c>
      <c r="K19" s="22" t="n">
        <v>1</v>
      </c>
      <c r="L19" s="22" t="n">
        <v>1</v>
      </c>
      <c r="M19" s="22" t="n">
        <v>0</v>
      </c>
      <c r="N19" s="22" t="s">
        <v>19</v>
      </c>
    </row>
    <row r="20" customFormat="false" ht="13.5" hidden="false" customHeight="true" outlineLevel="0" collapsed="false">
      <c r="C20" s="18"/>
      <c r="D20" s="18" t="s">
        <v>30</v>
      </c>
      <c r="E20" s="22" t="n">
        <v>107</v>
      </c>
      <c r="F20" s="22" t="n">
        <v>84</v>
      </c>
      <c r="G20" s="22" t="n">
        <v>1</v>
      </c>
      <c r="H20" s="22" t="n">
        <v>83</v>
      </c>
      <c r="I20" s="22" t="s">
        <v>19</v>
      </c>
      <c r="J20" s="22" t="s">
        <v>19</v>
      </c>
      <c r="K20" s="22" t="n">
        <v>23</v>
      </c>
      <c r="L20" s="22" t="n">
        <v>22</v>
      </c>
      <c r="M20" s="22" t="n">
        <v>1</v>
      </c>
      <c r="N20" s="23" t="n">
        <v>231</v>
      </c>
    </row>
    <row r="21" customFormat="false" ht="13.5" hidden="false" customHeight="true" outlineLevel="0" collapsed="false">
      <c r="C21" s="18"/>
      <c r="D21" s="18" t="s">
        <v>31</v>
      </c>
      <c r="E21" s="22" t="n">
        <v>94</v>
      </c>
      <c r="F21" s="22" t="n">
        <v>71</v>
      </c>
      <c r="G21" s="22" t="n">
        <v>0</v>
      </c>
      <c r="H21" s="22" t="n">
        <v>71</v>
      </c>
      <c r="I21" s="22" t="s">
        <v>19</v>
      </c>
      <c r="J21" s="22" t="s">
        <v>19</v>
      </c>
      <c r="K21" s="22" t="n">
        <v>23</v>
      </c>
      <c r="L21" s="22" t="n">
        <v>21</v>
      </c>
      <c r="M21" s="22" t="n">
        <v>2</v>
      </c>
      <c r="N21" s="23" t="n">
        <v>46</v>
      </c>
    </row>
    <row r="22" customFormat="false" ht="13.5" hidden="false" customHeight="true" outlineLevel="0" collapsed="false">
      <c r="C22" s="18"/>
      <c r="D22" s="18" t="s">
        <v>32</v>
      </c>
      <c r="E22" s="22" t="n">
        <v>38</v>
      </c>
      <c r="F22" s="22" t="n">
        <v>25</v>
      </c>
      <c r="G22" s="22" t="n">
        <v>12</v>
      </c>
      <c r="H22" s="22" t="n">
        <v>13</v>
      </c>
      <c r="I22" s="22" t="s">
        <v>19</v>
      </c>
      <c r="J22" s="22" t="s">
        <v>19</v>
      </c>
      <c r="K22" s="22" t="n">
        <v>13</v>
      </c>
      <c r="L22" s="22" t="n">
        <v>13</v>
      </c>
      <c r="M22" s="22" t="n">
        <v>0</v>
      </c>
      <c r="N22" s="23" t="n">
        <v>281</v>
      </c>
    </row>
    <row r="23" customFormat="false" ht="13.5" hidden="false" customHeight="true" outlineLevel="0" collapsed="false">
      <c r="C23" s="18"/>
      <c r="D23" s="18" t="s">
        <v>33</v>
      </c>
      <c r="E23" s="22" t="n">
        <v>106</v>
      </c>
      <c r="F23" s="22" t="n">
        <v>34</v>
      </c>
      <c r="G23" s="22" t="n">
        <v>0</v>
      </c>
      <c r="H23" s="22" t="n">
        <v>34</v>
      </c>
      <c r="I23" s="22" t="s">
        <v>19</v>
      </c>
      <c r="J23" s="22" t="s">
        <v>19</v>
      </c>
      <c r="K23" s="22" t="n">
        <v>72</v>
      </c>
      <c r="L23" s="22" t="n">
        <v>56</v>
      </c>
      <c r="M23" s="22" t="n">
        <v>16</v>
      </c>
      <c r="N23" s="23" t="n">
        <v>55</v>
      </c>
    </row>
    <row r="24" customFormat="false" ht="13.5" hidden="false" customHeight="true" outlineLevel="0" collapsed="false">
      <c r="C24" s="18"/>
      <c r="D24" s="18" t="s">
        <v>34</v>
      </c>
      <c r="E24" s="22" t="n">
        <v>131</v>
      </c>
      <c r="F24" s="22" t="n">
        <v>98</v>
      </c>
      <c r="G24" s="22" t="n">
        <v>0</v>
      </c>
      <c r="H24" s="22" t="n">
        <v>98</v>
      </c>
      <c r="I24" s="22" t="s">
        <v>19</v>
      </c>
      <c r="J24" s="22" t="s">
        <v>19</v>
      </c>
      <c r="K24" s="22" t="n">
        <v>33</v>
      </c>
      <c r="L24" s="22" t="n">
        <v>31</v>
      </c>
      <c r="M24" s="22" t="n">
        <v>2</v>
      </c>
      <c r="N24" s="23" t="n">
        <v>33</v>
      </c>
    </row>
    <row r="25" customFormat="false" ht="13.5" hidden="false" customHeight="true" outlineLevel="0" collapsed="false">
      <c r="C25" s="18" t="s">
        <v>35</v>
      </c>
      <c r="D25" s="18"/>
      <c r="E25" s="22" t="n">
        <v>1322</v>
      </c>
      <c r="F25" s="22" t="n">
        <v>1303</v>
      </c>
      <c r="G25" s="22" t="n">
        <v>175</v>
      </c>
      <c r="H25" s="22" t="n">
        <v>1128</v>
      </c>
      <c r="I25" s="22" t="s">
        <v>19</v>
      </c>
      <c r="J25" s="22" t="s">
        <v>19</v>
      </c>
      <c r="K25" s="22" t="n">
        <v>19</v>
      </c>
      <c r="L25" s="22" t="n">
        <v>17</v>
      </c>
      <c r="M25" s="22" t="n">
        <v>2</v>
      </c>
      <c r="N25" s="23" t="n">
        <v>27</v>
      </c>
    </row>
    <row r="26" customFormat="false" ht="13.5" hidden="false" customHeight="true" outlineLevel="0" collapsed="false">
      <c r="C26" s="18"/>
      <c r="D26" s="18" t="s">
        <v>36</v>
      </c>
      <c r="E26" s="22" t="n">
        <v>32</v>
      </c>
      <c r="F26" s="22" t="n">
        <v>32</v>
      </c>
      <c r="G26" s="22" t="n">
        <v>0</v>
      </c>
      <c r="H26" s="22" t="n">
        <v>32</v>
      </c>
      <c r="I26" s="22" t="s">
        <v>19</v>
      </c>
      <c r="J26" s="22" t="s">
        <v>19</v>
      </c>
      <c r="K26" s="22" t="n">
        <v>0</v>
      </c>
      <c r="L26" s="22" t="n">
        <v>0</v>
      </c>
      <c r="M26" s="22" t="s">
        <v>19</v>
      </c>
      <c r="N26" s="22" t="s">
        <v>19</v>
      </c>
    </row>
    <row r="27" customFormat="false" ht="13.5" hidden="false" customHeight="true" outlineLevel="0" collapsed="false">
      <c r="C27" s="18"/>
      <c r="D27" s="18" t="s">
        <v>37</v>
      </c>
      <c r="E27" s="22" t="n">
        <v>683</v>
      </c>
      <c r="F27" s="22" t="n">
        <v>681</v>
      </c>
      <c r="G27" s="22" t="s">
        <v>19</v>
      </c>
      <c r="H27" s="22" t="n">
        <v>681</v>
      </c>
      <c r="I27" s="22" t="s">
        <v>19</v>
      </c>
      <c r="J27" s="22" t="s">
        <v>19</v>
      </c>
      <c r="K27" s="22" t="n">
        <v>2</v>
      </c>
      <c r="L27" s="22" t="n">
        <v>1</v>
      </c>
      <c r="M27" s="22" t="n">
        <v>1</v>
      </c>
      <c r="N27" s="23" t="n">
        <v>1</v>
      </c>
    </row>
    <row r="28" customFormat="false" ht="13.5" hidden="false" customHeight="true" outlineLevel="0" collapsed="false">
      <c r="C28" s="18"/>
      <c r="D28" s="18" t="s">
        <v>38</v>
      </c>
      <c r="E28" s="22" t="n">
        <v>59</v>
      </c>
      <c r="F28" s="22" t="n">
        <v>48</v>
      </c>
      <c r="G28" s="22" t="s">
        <v>19</v>
      </c>
      <c r="H28" s="22" t="n">
        <v>48</v>
      </c>
      <c r="I28" s="22" t="s">
        <v>19</v>
      </c>
      <c r="J28" s="22" t="s">
        <v>19</v>
      </c>
      <c r="K28" s="22" t="n">
        <v>11</v>
      </c>
      <c r="L28" s="22" t="n">
        <v>10</v>
      </c>
      <c r="M28" s="22" t="n">
        <v>1</v>
      </c>
      <c r="N28" s="23" t="n">
        <v>5</v>
      </c>
    </row>
    <row r="29" customFormat="false" ht="13.5" hidden="false" customHeight="true" outlineLevel="0" collapsed="false">
      <c r="C29" s="18"/>
      <c r="D29" s="18" t="s">
        <v>39</v>
      </c>
      <c r="E29" s="22" t="n">
        <v>122</v>
      </c>
      <c r="F29" s="22" t="n">
        <v>121</v>
      </c>
      <c r="G29" s="22" t="s">
        <v>19</v>
      </c>
      <c r="H29" s="22" t="n">
        <v>121</v>
      </c>
      <c r="I29" s="22" t="s">
        <v>19</v>
      </c>
      <c r="J29" s="22" t="s">
        <v>19</v>
      </c>
      <c r="K29" s="22" t="n">
        <v>1</v>
      </c>
      <c r="L29" s="22" t="n">
        <v>1</v>
      </c>
      <c r="M29" s="22" t="n">
        <v>0</v>
      </c>
      <c r="N29" s="23" t="n">
        <v>11</v>
      </c>
    </row>
    <row r="30" customFormat="false" ht="13.5" hidden="false" customHeight="true" outlineLevel="0" collapsed="false">
      <c r="C30" s="18"/>
      <c r="D30" s="18" t="s">
        <v>40</v>
      </c>
      <c r="E30" s="22" t="n">
        <v>196</v>
      </c>
      <c r="F30" s="22" t="n">
        <v>195</v>
      </c>
      <c r="G30" s="22" t="s">
        <v>19</v>
      </c>
      <c r="H30" s="22" t="n">
        <v>195</v>
      </c>
      <c r="I30" s="22" t="s">
        <v>19</v>
      </c>
      <c r="J30" s="22" t="s">
        <v>19</v>
      </c>
      <c r="K30" s="22" t="n">
        <v>1</v>
      </c>
      <c r="L30" s="22" t="n">
        <v>1</v>
      </c>
      <c r="M30" s="22" t="n">
        <v>0</v>
      </c>
      <c r="N30" s="23" t="n">
        <v>9</v>
      </c>
    </row>
    <row r="31" customFormat="false" ht="13.5" hidden="false" customHeight="true" outlineLevel="0" collapsed="false">
      <c r="C31" s="18"/>
      <c r="D31" s="18" t="s">
        <v>41</v>
      </c>
      <c r="E31" s="22" t="n">
        <v>55</v>
      </c>
      <c r="F31" s="22" t="n">
        <v>52</v>
      </c>
      <c r="G31" s="22" t="s">
        <v>19</v>
      </c>
      <c r="H31" s="22" t="n">
        <v>52</v>
      </c>
      <c r="I31" s="22" t="s">
        <v>19</v>
      </c>
      <c r="J31" s="22" t="s">
        <v>19</v>
      </c>
      <c r="K31" s="22" t="n">
        <v>3</v>
      </c>
      <c r="L31" s="22" t="n">
        <v>3</v>
      </c>
      <c r="M31" s="22" t="n">
        <v>0</v>
      </c>
      <c r="N31" s="23" t="n">
        <v>1</v>
      </c>
    </row>
    <row r="32" customFormat="false" ht="13.5" hidden="false" customHeight="true" outlineLevel="0" collapsed="false">
      <c r="C32" s="18" t="s">
        <v>42</v>
      </c>
      <c r="D32" s="18"/>
      <c r="E32" s="22" t="n">
        <v>376</v>
      </c>
      <c r="F32" s="22" t="n">
        <v>311</v>
      </c>
      <c r="G32" s="22" t="s">
        <v>19</v>
      </c>
      <c r="H32" s="22" t="n">
        <v>311</v>
      </c>
      <c r="I32" s="22" t="s">
        <v>19</v>
      </c>
      <c r="J32" s="22" t="s">
        <v>19</v>
      </c>
      <c r="K32" s="22" t="n">
        <v>65</v>
      </c>
      <c r="L32" s="22" t="n">
        <v>30</v>
      </c>
      <c r="M32" s="22" t="n">
        <v>35</v>
      </c>
      <c r="N32" s="23" t="n">
        <v>10</v>
      </c>
    </row>
    <row r="33" customFormat="false" ht="13.5" hidden="false" customHeight="true" outlineLevel="0" collapsed="false">
      <c r="C33" s="18"/>
      <c r="D33" s="18" t="s">
        <v>43</v>
      </c>
      <c r="E33" s="22" t="n">
        <v>293</v>
      </c>
      <c r="F33" s="22" t="n">
        <v>248</v>
      </c>
      <c r="G33" s="22" t="s">
        <v>19</v>
      </c>
      <c r="H33" s="22" t="n">
        <v>248</v>
      </c>
      <c r="I33" s="22" t="s">
        <v>19</v>
      </c>
      <c r="J33" s="22" t="s">
        <v>19</v>
      </c>
      <c r="K33" s="22" t="n">
        <v>45</v>
      </c>
      <c r="L33" s="22" t="n">
        <v>13</v>
      </c>
      <c r="M33" s="22" t="n">
        <v>32</v>
      </c>
      <c r="N33" s="23" t="n">
        <v>4</v>
      </c>
    </row>
    <row r="34" customFormat="false" ht="13.5" hidden="false" customHeight="true" outlineLevel="0" collapsed="false">
      <c r="C34" s="18"/>
      <c r="D34" s="18" t="s">
        <v>44</v>
      </c>
      <c r="E34" s="22" t="n">
        <v>73</v>
      </c>
      <c r="F34" s="22" t="n">
        <v>56</v>
      </c>
      <c r="G34" s="22" t="s">
        <v>19</v>
      </c>
      <c r="H34" s="22" t="n">
        <v>56</v>
      </c>
      <c r="I34" s="22" t="s">
        <v>19</v>
      </c>
      <c r="J34" s="22" t="s">
        <v>19</v>
      </c>
      <c r="K34" s="22" t="n">
        <v>17</v>
      </c>
      <c r="L34" s="22" t="n">
        <v>14</v>
      </c>
      <c r="M34" s="22" t="n">
        <v>3</v>
      </c>
      <c r="N34" s="23" t="n">
        <v>5</v>
      </c>
    </row>
    <row r="35" customFormat="false" ht="13.5" hidden="false" customHeight="true" outlineLevel="0" collapsed="false">
      <c r="C35" s="18"/>
      <c r="D35" s="18" t="s">
        <v>45</v>
      </c>
      <c r="E35" s="22" t="n">
        <v>10</v>
      </c>
      <c r="F35" s="22" t="n">
        <v>7</v>
      </c>
      <c r="G35" s="22" t="s">
        <v>19</v>
      </c>
      <c r="H35" s="22" t="n">
        <v>7</v>
      </c>
      <c r="I35" s="22" t="s">
        <v>19</v>
      </c>
      <c r="J35" s="22" t="s">
        <v>19</v>
      </c>
      <c r="K35" s="22" t="n">
        <v>3</v>
      </c>
      <c r="L35" s="22" t="n">
        <v>3</v>
      </c>
      <c r="M35" s="22" t="n">
        <v>0</v>
      </c>
      <c r="N35" s="23" t="n">
        <v>0</v>
      </c>
    </row>
    <row r="36" customFormat="false" ht="13.5" hidden="false" customHeight="true" outlineLevel="0" collapsed="false">
      <c r="C36" s="18" t="s">
        <v>46</v>
      </c>
      <c r="D36" s="18"/>
      <c r="E36" s="22" t="n">
        <v>1267</v>
      </c>
      <c r="F36" s="22" t="n">
        <v>1236</v>
      </c>
      <c r="G36" s="22" t="n">
        <v>115</v>
      </c>
      <c r="H36" s="22" t="n">
        <v>1121</v>
      </c>
      <c r="I36" s="22" t="s">
        <v>19</v>
      </c>
      <c r="J36" s="22" t="s">
        <v>19</v>
      </c>
      <c r="K36" s="22" t="n">
        <v>31</v>
      </c>
      <c r="L36" s="22" t="n">
        <v>29</v>
      </c>
      <c r="M36" s="22" t="n">
        <v>2</v>
      </c>
      <c r="N36" s="23" t="n">
        <v>3249</v>
      </c>
    </row>
    <row r="37" customFormat="false" ht="13.5" hidden="false" customHeight="true" outlineLevel="0" collapsed="false">
      <c r="A37" s="18"/>
      <c r="B37" s="18"/>
      <c r="C37" s="18"/>
      <c r="D37" s="18" t="s">
        <v>47</v>
      </c>
      <c r="E37" s="22" t="n">
        <v>138</v>
      </c>
      <c r="F37" s="22" t="n">
        <v>138</v>
      </c>
      <c r="G37" s="22" t="n">
        <v>1</v>
      </c>
      <c r="H37" s="22" t="n">
        <v>137</v>
      </c>
      <c r="I37" s="22" t="s">
        <v>19</v>
      </c>
      <c r="J37" s="22" t="s">
        <v>19</v>
      </c>
      <c r="K37" s="22" t="n">
        <v>0</v>
      </c>
      <c r="L37" s="22" t="n">
        <v>0</v>
      </c>
      <c r="M37" s="22" t="s">
        <v>19</v>
      </c>
      <c r="N37" s="23" t="n">
        <v>1</v>
      </c>
    </row>
    <row r="38" customFormat="false" ht="13.5" hidden="false" customHeight="true" outlineLevel="0" collapsed="false">
      <c r="A38" s="18"/>
      <c r="B38" s="18"/>
      <c r="C38" s="18"/>
      <c r="D38" s="18" t="s">
        <v>48</v>
      </c>
      <c r="E38" s="22" t="n">
        <v>62</v>
      </c>
      <c r="F38" s="22" t="n">
        <v>52</v>
      </c>
      <c r="G38" s="22" t="n">
        <v>7</v>
      </c>
      <c r="H38" s="22" t="n">
        <v>45</v>
      </c>
      <c r="I38" s="22" t="s">
        <v>19</v>
      </c>
      <c r="J38" s="22" t="s">
        <v>19</v>
      </c>
      <c r="K38" s="22" t="n">
        <v>10</v>
      </c>
      <c r="L38" s="22" t="n">
        <v>10</v>
      </c>
      <c r="M38" s="22" t="n">
        <v>0</v>
      </c>
      <c r="N38" s="23" t="n">
        <v>32</v>
      </c>
    </row>
    <row r="39" customFormat="false" ht="13.5" hidden="false" customHeight="true" outlineLevel="0" collapsed="false">
      <c r="C39" s="18"/>
      <c r="D39" s="18" t="s">
        <v>49</v>
      </c>
      <c r="E39" s="22" t="n">
        <v>778</v>
      </c>
      <c r="F39" s="22" t="n">
        <v>776</v>
      </c>
      <c r="G39" s="22" t="n">
        <v>14</v>
      </c>
      <c r="H39" s="22" t="n">
        <v>762</v>
      </c>
      <c r="I39" s="22" t="s">
        <v>19</v>
      </c>
      <c r="J39" s="22" t="s">
        <v>19</v>
      </c>
      <c r="K39" s="22" t="n">
        <v>2</v>
      </c>
      <c r="L39" s="22" t="n">
        <v>1</v>
      </c>
      <c r="M39" s="22" t="n">
        <v>1</v>
      </c>
      <c r="N39" s="23" t="n">
        <v>21</v>
      </c>
    </row>
    <row r="40" customFormat="false" ht="13.5" hidden="false" customHeight="true" outlineLevel="0" collapsed="false">
      <c r="C40" s="18"/>
      <c r="D40" s="18" t="s">
        <v>50</v>
      </c>
      <c r="E40" s="22" t="n">
        <v>181</v>
      </c>
      <c r="F40" s="22" t="n">
        <v>178</v>
      </c>
      <c r="G40" s="22" t="n">
        <v>67</v>
      </c>
      <c r="H40" s="22" t="n">
        <v>111</v>
      </c>
      <c r="I40" s="22" t="s">
        <v>19</v>
      </c>
      <c r="J40" s="22" t="s">
        <v>19</v>
      </c>
      <c r="K40" s="22" t="n">
        <v>3</v>
      </c>
      <c r="L40" s="22" t="n">
        <v>3</v>
      </c>
      <c r="M40" s="22" t="n">
        <v>0</v>
      </c>
      <c r="N40" s="23" t="n">
        <v>3189</v>
      </c>
    </row>
    <row r="41" customFormat="false" ht="13.5" hidden="false" customHeight="true" outlineLevel="0" collapsed="false">
      <c r="C41" s="18"/>
      <c r="D41" s="18" t="s">
        <v>51</v>
      </c>
      <c r="E41" s="22" t="n">
        <v>70</v>
      </c>
      <c r="F41" s="22" t="n">
        <v>64</v>
      </c>
      <c r="G41" s="22" t="n">
        <v>26</v>
      </c>
      <c r="H41" s="22" t="n">
        <v>38</v>
      </c>
      <c r="I41" s="22" t="s">
        <v>19</v>
      </c>
      <c r="J41" s="22" t="s">
        <v>19</v>
      </c>
      <c r="K41" s="22" t="n">
        <v>6</v>
      </c>
      <c r="L41" s="22" t="n">
        <v>6</v>
      </c>
      <c r="M41" s="22" t="n">
        <v>0</v>
      </c>
      <c r="N41" s="22" t="s">
        <v>19</v>
      </c>
    </row>
    <row r="42" customFormat="false" ht="13.5" hidden="false" customHeight="true" outlineLevel="0" collapsed="false">
      <c r="C42" s="18"/>
      <c r="D42" s="18" t="s">
        <v>52</v>
      </c>
      <c r="E42" s="22" t="n">
        <v>19</v>
      </c>
      <c r="F42" s="22" t="n">
        <v>16</v>
      </c>
      <c r="G42" s="22" t="s">
        <v>19</v>
      </c>
      <c r="H42" s="22" t="n">
        <v>16</v>
      </c>
      <c r="I42" s="22" t="s">
        <v>19</v>
      </c>
      <c r="J42" s="22" t="s">
        <v>19</v>
      </c>
      <c r="K42" s="22" t="n">
        <v>3</v>
      </c>
      <c r="L42" s="22" t="n">
        <v>3</v>
      </c>
      <c r="M42" s="22" t="s">
        <v>19</v>
      </c>
      <c r="N42" s="23" t="n">
        <v>2</v>
      </c>
    </row>
    <row r="43" customFormat="false" ht="13.5" hidden="false" customHeight="true" outlineLevel="0" collapsed="false">
      <c r="C43" s="18"/>
      <c r="D43" s="18" t="s">
        <v>53</v>
      </c>
      <c r="E43" s="22" t="n">
        <v>18</v>
      </c>
      <c r="F43" s="22" t="n">
        <v>13</v>
      </c>
      <c r="G43" s="22" t="s">
        <v>19</v>
      </c>
      <c r="H43" s="22" t="n">
        <v>13</v>
      </c>
      <c r="I43" s="22" t="s">
        <v>19</v>
      </c>
      <c r="J43" s="22" t="s">
        <v>19</v>
      </c>
      <c r="K43" s="22" t="n">
        <v>5</v>
      </c>
      <c r="L43" s="22" t="n">
        <v>5</v>
      </c>
      <c r="M43" s="22" t="n">
        <v>0</v>
      </c>
      <c r="N43" s="23" t="n">
        <v>4</v>
      </c>
    </row>
    <row r="44" customFormat="false" ht="13.5" hidden="false" customHeight="true" outlineLevel="0" collapsed="false">
      <c r="C44" s="18" t="s">
        <v>54</v>
      </c>
      <c r="D44" s="18"/>
      <c r="E44" s="22" t="n">
        <v>99</v>
      </c>
      <c r="F44" s="22" t="n">
        <v>90</v>
      </c>
      <c r="G44" s="22" t="s">
        <v>19</v>
      </c>
      <c r="H44" s="22" t="n">
        <v>90</v>
      </c>
      <c r="I44" s="22" t="s">
        <v>19</v>
      </c>
      <c r="J44" s="22" t="s">
        <v>19</v>
      </c>
      <c r="K44" s="22" t="n">
        <v>9</v>
      </c>
      <c r="L44" s="22" t="n">
        <v>8</v>
      </c>
      <c r="M44" s="22" t="n">
        <v>1</v>
      </c>
      <c r="N44" s="23" t="n">
        <v>7</v>
      </c>
    </row>
    <row r="45" customFormat="false" ht="13.5" hidden="false" customHeight="true" outlineLevel="0" collapsed="false">
      <c r="B45" s="21" t="s">
        <v>55</v>
      </c>
      <c r="C45" s="18"/>
      <c r="D45" s="18"/>
      <c r="E45" s="19" t="n">
        <v>822</v>
      </c>
      <c r="F45" s="19" t="n">
        <v>532</v>
      </c>
      <c r="G45" s="19" t="n">
        <v>91</v>
      </c>
      <c r="H45" s="19" t="n">
        <v>441</v>
      </c>
      <c r="I45" s="19" t="s">
        <v>19</v>
      </c>
      <c r="J45" s="19" t="n">
        <v>14</v>
      </c>
      <c r="K45" s="19" t="n">
        <v>276</v>
      </c>
      <c r="L45" s="19" t="n">
        <v>152</v>
      </c>
      <c r="M45" s="19" t="n">
        <v>124</v>
      </c>
      <c r="N45" s="20" t="n">
        <v>145</v>
      </c>
    </row>
    <row r="46" customFormat="false" ht="13.5" hidden="false" customHeight="true" outlineLevel="0" collapsed="false">
      <c r="C46" s="18" t="s">
        <v>56</v>
      </c>
      <c r="D46" s="3"/>
      <c r="E46" s="22" t="n">
        <v>84</v>
      </c>
      <c r="F46" s="22" t="n">
        <v>47</v>
      </c>
      <c r="G46" s="22" t="n">
        <v>10</v>
      </c>
      <c r="H46" s="22" t="n">
        <v>37</v>
      </c>
      <c r="I46" s="22" t="s">
        <v>19</v>
      </c>
      <c r="J46" s="22" t="n">
        <v>2</v>
      </c>
      <c r="K46" s="22" t="n">
        <v>35</v>
      </c>
      <c r="L46" s="22" t="n">
        <v>19</v>
      </c>
      <c r="M46" s="22" t="n">
        <v>16</v>
      </c>
      <c r="N46" s="23" t="n">
        <v>3</v>
      </c>
    </row>
    <row r="47" customFormat="false" ht="13.5" hidden="false" customHeight="true" outlineLevel="0" collapsed="false">
      <c r="C47" s="18" t="s">
        <v>57</v>
      </c>
      <c r="D47" s="3"/>
      <c r="E47" s="22" t="n">
        <v>368</v>
      </c>
      <c r="F47" s="22" t="n">
        <v>280</v>
      </c>
      <c r="G47" s="22" t="n">
        <v>74</v>
      </c>
      <c r="H47" s="22" t="n">
        <v>206</v>
      </c>
      <c r="I47" s="22" t="s">
        <v>19</v>
      </c>
      <c r="J47" s="22" t="n">
        <v>5</v>
      </c>
      <c r="K47" s="22" t="n">
        <v>83</v>
      </c>
      <c r="L47" s="22" t="n">
        <v>52</v>
      </c>
      <c r="M47" s="22" t="n">
        <v>31</v>
      </c>
      <c r="N47" s="23" t="n">
        <v>16</v>
      </c>
    </row>
    <row r="48" customFormat="false" ht="13.5" hidden="false" customHeight="true" outlineLevel="0" collapsed="false">
      <c r="C48" s="18" t="s">
        <v>58</v>
      </c>
      <c r="D48" s="3"/>
      <c r="E48" s="22" t="n">
        <v>97</v>
      </c>
      <c r="F48" s="22" t="n">
        <v>67</v>
      </c>
      <c r="G48" s="22" t="n">
        <v>4</v>
      </c>
      <c r="H48" s="22" t="n">
        <v>63</v>
      </c>
      <c r="I48" s="22" t="s">
        <v>19</v>
      </c>
      <c r="J48" s="22" t="n">
        <v>4</v>
      </c>
      <c r="K48" s="22" t="n">
        <v>26</v>
      </c>
      <c r="L48" s="22" t="n">
        <v>13</v>
      </c>
      <c r="M48" s="22" t="n">
        <v>13</v>
      </c>
      <c r="N48" s="23" t="n">
        <v>19</v>
      </c>
    </row>
    <row r="49" customFormat="false" ht="13.5" hidden="false" customHeight="true" outlineLevel="0" collapsed="false">
      <c r="C49" s="18" t="s">
        <v>59</v>
      </c>
      <c r="D49" s="3"/>
      <c r="E49" s="22" t="n">
        <v>200</v>
      </c>
      <c r="F49" s="22" t="n">
        <v>110</v>
      </c>
      <c r="G49" s="22" t="n">
        <v>0</v>
      </c>
      <c r="H49" s="22" t="n">
        <v>110</v>
      </c>
      <c r="I49" s="22" t="s">
        <v>19</v>
      </c>
      <c r="J49" s="22" t="n">
        <v>3</v>
      </c>
      <c r="K49" s="22" t="n">
        <v>87</v>
      </c>
      <c r="L49" s="22" t="n">
        <v>35</v>
      </c>
      <c r="M49" s="22" t="n">
        <v>52</v>
      </c>
      <c r="N49" s="23" t="n">
        <v>16</v>
      </c>
    </row>
    <row r="50" customFormat="false" ht="13.5" hidden="false" customHeight="true" outlineLevel="0" collapsed="false">
      <c r="A50" s="7"/>
      <c r="B50" s="7"/>
      <c r="C50" s="24" t="s">
        <v>60</v>
      </c>
      <c r="D50" s="24"/>
      <c r="E50" s="25" t="n">
        <v>73</v>
      </c>
      <c r="F50" s="25" t="n">
        <v>28</v>
      </c>
      <c r="G50" s="25" t="n">
        <v>3</v>
      </c>
      <c r="H50" s="25" t="n">
        <v>25</v>
      </c>
      <c r="I50" s="25" t="s">
        <v>19</v>
      </c>
      <c r="J50" s="25" t="s">
        <v>19</v>
      </c>
      <c r="K50" s="25" t="n">
        <v>45</v>
      </c>
      <c r="L50" s="25" t="n">
        <v>33</v>
      </c>
      <c r="M50" s="25" t="n">
        <v>12</v>
      </c>
      <c r="N50" s="25" t="n">
        <v>61</v>
      </c>
    </row>
  </sheetData>
  <dataValidations count="1">
    <dataValidation allowBlank="true" errorStyle="stop" operator="between" showDropDown="false" showErrorMessage="true" showInputMessage="true" sqref="E2:M5 E6:L6 E7:N8 E9:M51 N50 E52:M105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3" min="1" style="35" width="2.63"/>
    <col collapsed="false" customWidth="true" hidden="false" outlineLevel="0" max="4" min="4" style="35" width="26.63"/>
    <col collapsed="false" customWidth="true" hidden="false" outlineLevel="0" max="5" min="5" style="26" width="14.37"/>
    <col collapsed="false" customWidth="true" hidden="false" outlineLevel="0" max="14" min="6" style="40" width="14.37"/>
    <col collapsed="false" customWidth="false" hidden="false" outlineLevel="0" max="16384" min="15" style="26" width="15.25"/>
  </cols>
  <sheetData>
    <row r="1" customFormat="false" ht="13.5" hidden="false" customHeight="true" outlineLevel="0" collapsed="false">
      <c r="A1" s="27" t="s">
        <v>68</v>
      </c>
    </row>
    <row r="2" customFormat="false" ht="13.5" hidden="false" customHeight="true" outlineLevel="0" collapsed="false">
      <c r="A2" s="41" t="s">
        <v>69</v>
      </c>
      <c r="B2" s="34"/>
      <c r="C2" s="34"/>
      <c r="D2" s="34"/>
      <c r="E2" s="28"/>
      <c r="F2" s="42"/>
      <c r="G2" s="42"/>
      <c r="H2" s="42"/>
      <c r="I2" s="42"/>
      <c r="J2" s="42"/>
      <c r="K2" s="42"/>
      <c r="L2" s="42"/>
      <c r="M2" s="42"/>
      <c r="N2" s="42"/>
    </row>
    <row r="3" customFormat="false" ht="13.5" hidden="false" customHeight="true" outlineLevel="0" collapsed="false">
      <c r="A3" s="35" t="s">
        <v>123</v>
      </c>
      <c r="B3" s="34"/>
      <c r="C3" s="34"/>
      <c r="D3" s="34"/>
      <c r="E3" s="28"/>
      <c r="F3" s="42"/>
      <c r="G3" s="42"/>
      <c r="H3" s="42"/>
      <c r="I3" s="42"/>
      <c r="J3" s="42"/>
      <c r="K3" s="42"/>
      <c r="L3" s="42"/>
      <c r="M3" s="42"/>
      <c r="N3" s="42"/>
    </row>
    <row r="4" customFormat="false" ht="13.5" hidden="false" customHeight="true" outlineLevel="0" collapsed="false">
      <c r="A4" s="34"/>
      <c r="B4" s="34"/>
      <c r="C4" s="34"/>
      <c r="D4" s="34"/>
      <c r="E4" s="28"/>
      <c r="F4" s="42"/>
      <c r="G4" s="42"/>
      <c r="H4" s="42"/>
      <c r="I4" s="42"/>
      <c r="J4" s="42"/>
      <c r="K4" s="42"/>
      <c r="L4" s="42"/>
      <c r="M4" s="42"/>
      <c r="N4" s="42"/>
    </row>
    <row r="5" customFormat="false" ht="13.5" hidden="false" customHeight="true" outlineLevel="0" collapsed="false">
      <c r="A5" s="41" t="s">
        <v>71</v>
      </c>
      <c r="B5" s="42"/>
      <c r="C5" s="42"/>
      <c r="D5" s="42"/>
      <c r="E5" s="29"/>
      <c r="F5" s="42"/>
      <c r="G5" s="42"/>
      <c r="H5" s="42"/>
      <c r="I5" s="42"/>
      <c r="J5" s="42"/>
      <c r="K5" s="42"/>
      <c r="L5" s="42"/>
      <c r="M5" s="42"/>
      <c r="N5" s="42"/>
    </row>
    <row r="6" s="26" customFormat="true" ht="13.5" hidden="false" customHeight="true" outlineLevel="0" collapsed="false">
      <c r="A6" s="30" t="s">
        <v>72</v>
      </c>
      <c r="B6" s="30"/>
      <c r="C6" s="30"/>
      <c r="D6" s="30"/>
      <c r="E6" s="30" t="s">
        <v>73</v>
      </c>
      <c r="F6" s="30" t="s">
        <v>74</v>
      </c>
      <c r="G6" s="30" t="s">
        <v>75</v>
      </c>
      <c r="H6" s="31" t="s">
        <v>76</v>
      </c>
      <c r="I6" s="31" t="s">
        <v>77</v>
      </c>
      <c r="J6" s="31" t="s">
        <v>78</v>
      </c>
      <c r="K6" s="31" t="s">
        <v>79</v>
      </c>
      <c r="L6" s="30" t="s">
        <v>80</v>
      </c>
      <c r="M6" s="30" t="s">
        <v>81</v>
      </c>
    </row>
    <row r="7" s="26" customFormat="true" ht="13.5" hidden="false" customHeight="true" outlineLevel="0" collapsed="false">
      <c r="A7" s="32" t="s">
        <v>18</v>
      </c>
      <c r="B7" s="34"/>
      <c r="C7" s="34"/>
      <c r="D7" s="34"/>
      <c r="E7" s="33" t="n">
        <v>2420</v>
      </c>
      <c r="F7" s="33" t="n">
        <v>5328</v>
      </c>
      <c r="G7" s="33" t="n">
        <v>3963</v>
      </c>
      <c r="H7" s="33" t="n">
        <v>5731</v>
      </c>
      <c r="I7" s="33" t="n">
        <v>4976</v>
      </c>
      <c r="J7" s="33" t="n">
        <v>3983</v>
      </c>
      <c r="K7" s="33" t="n">
        <v>1370</v>
      </c>
      <c r="L7" s="33" t="n">
        <v>177</v>
      </c>
      <c r="M7" s="33" t="n">
        <v>4149</v>
      </c>
    </row>
    <row r="8" s="26" customFormat="true" ht="13.5" hidden="false" customHeight="true" outlineLevel="0" collapsed="false">
      <c r="A8" s="34"/>
      <c r="B8" s="34" t="s">
        <v>82</v>
      </c>
      <c r="C8" s="34"/>
      <c r="D8" s="34"/>
      <c r="E8" s="33" t="n">
        <v>2324</v>
      </c>
      <c r="F8" s="33" t="n">
        <v>5188</v>
      </c>
      <c r="G8" s="33" t="n">
        <v>3800</v>
      </c>
      <c r="H8" s="33" t="n">
        <v>5636</v>
      </c>
      <c r="I8" s="33" t="n">
        <v>4051</v>
      </c>
      <c r="J8" s="33" t="n">
        <v>3657</v>
      </c>
      <c r="K8" s="33" t="n">
        <v>1318</v>
      </c>
      <c r="L8" s="33" t="n">
        <v>159</v>
      </c>
      <c r="M8" s="33" t="n">
        <v>3860</v>
      </c>
    </row>
    <row r="9" customFormat="false" ht="13.5" hidden="false" customHeight="true" outlineLevel="0" collapsed="false">
      <c r="C9" s="35" t="s">
        <v>83</v>
      </c>
      <c r="E9" s="36" t="n">
        <v>1036</v>
      </c>
      <c r="F9" s="36" t="n">
        <v>1016</v>
      </c>
      <c r="G9" s="36" t="n">
        <v>2403</v>
      </c>
      <c r="H9" s="36" t="n">
        <v>1400</v>
      </c>
      <c r="I9" s="36" t="n">
        <v>3703</v>
      </c>
      <c r="J9" s="36" t="n">
        <v>1949</v>
      </c>
      <c r="K9" s="36" t="s">
        <v>19</v>
      </c>
      <c r="L9" s="36" t="s">
        <v>19</v>
      </c>
      <c r="M9" s="36" t="s">
        <v>19</v>
      </c>
      <c r="N9" s="26"/>
    </row>
    <row r="10" customFormat="false" ht="13.5" hidden="false" customHeight="true" outlineLevel="0" collapsed="false">
      <c r="D10" s="35" t="s">
        <v>84</v>
      </c>
      <c r="E10" s="36" t="n">
        <v>3</v>
      </c>
      <c r="F10" s="36" t="n">
        <v>0</v>
      </c>
      <c r="G10" s="36" t="n">
        <v>2</v>
      </c>
      <c r="H10" s="36" t="s">
        <v>19</v>
      </c>
      <c r="I10" s="36" t="n">
        <v>18</v>
      </c>
      <c r="J10" s="36" t="n">
        <v>5</v>
      </c>
      <c r="K10" s="36" t="s">
        <v>19</v>
      </c>
      <c r="L10" s="36" t="s">
        <v>19</v>
      </c>
      <c r="M10" s="36" t="s">
        <v>19</v>
      </c>
      <c r="N10" s="26"/>
    </row>
    <row r="11" customFormat="false" ht="13.5" hidden="false" customHeight="true" outlineLevel="0" collapsed="false">
      <c r="D11" s="35" t="s">
        <v>85</v>
      </c>
      <c r="E11" s="36" t="n">
        <v>3</v>
      </c>
      <c r="F11" s="36" t="s">
        <v>19</v>
      </c>
      <c r="G11" s="36" t="n">
        <v>0</v>
      </c>
      <c r="H11" s="36" t="s">
        <v>19</v>
      </c>
      <c r="I11" s="36" t="n">
        <v>9</v>
      </c>
      <c r="J11" s="36" t="n">
        <v>3</v>
      </c>
      <c r="K11" s="36" t="s">
        <v>19</v>
      </c>
      <c r="L11" s="36" t="s">
        <v>19</v>
      </c>
      <c r="M11" s="36" t="s">
        <v>19</v>
      </c>
      <c r="N11" s="26"/>
    </row>
    <row r="12" customFormat="false" ht="13.5" hidden="false" customHeight="true" outlineLevel="0" collapsed="false">
      <c r="D12" s="35" t="s">
        <v>86</v>
      </c>
      <c r="E12" s="36" t="n">
        <v>4</v>
      </c>
      <c r="F12" s="36" t="n">
        <v>1</v>
      </c>
      <c r="G12" s="36" t="n">
        <v>1</v>
      </c>
      <c r="H12" s="36" t="n">
        <v>2</v>
      </c>
      <c r="I12" s="36" t="n">
        <v>5</v>
      </c>
      <c r="J12" s="36" t="n">
        <v>4</v>
      </c>
      <c r="K12" s="36" t="s">
        <v>19</v>
      </c>
      <c r="L12" s="36" t="s">
        <v>19</v>
      </c>
      <c r="M12" s="36" t="s">
        <v>19</v>
      </c>
      <c r="N12" s="26"/>
    </row>
    <row r="13" customFormat="false" ht="13.5" hidden="false" customHeight="true" outlineLevel="0" collapsed="false">
      <c r="D13" s="35" t="s">
        <v>87</v>
      </c>
      <c r="E13" s="36" t="n">
        <v>4</v>
      </c>
      <c r="F13" s="36" t="n">
        <v>4</v>
      </c>
      <c r="G13" s="36" t="n">
        <v>4</v>
      </c>
      <c r="H13" s="36" t="n">
        <v>0</v>
      </c>
      <c r="I13" s="36" t="n">
        <v>24</v>
      </c>
      <c r="J13" s="36" t="n">
        <v>11</v>
      </c>
      <c r="K13" s="36" t="s">
        <v>19</v>
      </c>
      <c r="L13" s="36" t="s">
        <v>19</v>
      </c>
      <c r="M13" s="36" t="s">
        <v>19</v>
      </c>
      <c r="N13" s="26"/>
    </row>
    <row r="14" customFormat="false" ht="13.5" hidden="false" customHeight="true" outlineLevel="0" collapsed="false">
      <c r="D14" s="35" t="s">
        <v>88</v>
      </c>
      <c r="E14" s="36" t="n">
        <v>5</v>
      </c>
      <c r="F14" s="36" t="n">
        <v>2</v>
      </c>
      <c r="G14" s="36" t="n">
        <v>6</v>
      </c>
      <c r="H14" s="36" t="n">
        <v>9</v>
      </c>
      <c r="I14" s="36" t="n">
        <v>89</v>
      </c>
      <c r="J14" s="36" t="n">
        <v>37</v>
      </c>
      <c r="K14" s="36" t="s">
        <v>19</v>
      </c>
      <c r="L14" s="36" t="s">
        <v>19</v>
      </c>
      <c r="M14" s="36" t="s">
        <v>19</v>
      </c>
      <c r="N14" s="26"/>
    </row>
    <row r="15" customFormat="false" ht="13.5" hidden="false" customHeight="true" outlineLevel="0" collapsed="false">
      <c r="D15" s="35" t="s">
        <v>89</v>
      </c>
      <c r="E15" s="36" t="n">
        <v>552</v>
      </c>
      <c r="F15" s="36" t="n">
        <v>357</v>
      </c>
      <c r="G15" s="36" t="n">
        <v>243</v>
      </c>
      <c r="H15" s="36" t="n">
        <v>360</v>
      </c>
      <c r="I15" s="36" t="n">
        <v>267</v>
      </c>
      <c r="J15" s="36" t="n">
        <v>108</v>
      </c>
      <c r="K15" s="36" t="s">
        <v>19</v>
      </c>
      <c r="L15" s="36" t="s">
        <v>19</v>
      </c>
      <c r="M15" s="36" t="s">
        <v>19</v>
      </c>
      <c r="N15" s="26"/>
    </row>
    <row r="16" customFormat="false" ht="13.5" hidden="false" customHeight="true" outlineLevel="0" collapsed="false">
      <c r="D16" s="35" t="s">
        <v>90</v>
      </c>
      <c r="E16" s="36" t="n">
        <v>78</v>
      </c>
      <c r="F16" s="36" t="n">
        <v>78</v>
      </c>
      <c r="G16" s="36" t="n">
        <v>92</v>
      </c>
      <c r="H16" s="36" t="n">
        <v>114</v>
      </c>
      <c r="I16" s="36" t="n">
        <v>130</v>
      </c>
      <c r="J16" s="36" t="n">
        <v>87</v>
      </c>
      <c r="K16" s="36" t="s">
        <v>19</v>
      </c>
      <c r="L16" s="36" t="s">
        <v>19</v>
      </c>
      <c r="M16" s="36" t="s">
        <v>19</v>
      </c>
      <c r="N16" s="26"/>
    </row>
    <row r="17" customFormat="false" ht="13.5" hidden="false" customHeight="true" outlineLevel="0" collapsed="false">
      <c r="D17" s="35" t="s">
        <v>91</v>
      </c>
      <c r="E17" s="36" t="n">
        <v>204</v>
      </c>
      <c r="F17" s="36" t="n">
        <v>422</v>
      </c>
      <c r="G17" s="36" t="n">
        <v>1596</v>
      </c>
      <c r="H17" s="36" t="n">
        <v>549</v>
      </c>
      <c r="I17" s="36" t="n">
        <v>2039</v>
      </c>
      <c r="J17" s="36" t="n">
        <v>1024</v>
      </c>
      <c r="K17" s="36" t="s">
        <v>19</v>
      </c>
      <c r="L17" s="36" t="s">
        <v>19</v>
      </c>
      <c r="M17" s="36" t="s">
        <v>19</v>
      </c>
      <c r="N17" s="26"/>
    </row>
    <row r="18" customFormat="false" ht="13.5" hidden="false" customHeight="true" outlineLevel="0" collapsed="false">
      <c r="D18" s="35" t="s">
        <v>92</v>
      </c>
      <c r="E18" s="36" t="n">
        <v>131</v>
      </c>
      <c r="F18" s="36" t="n">
        <v>118</v>
      </c>
      <c r="G18" s="36" t="n">
        <v>386</v>
      </c>
      <c r="H18" s="36" t="n">
        <v>300</v>
      </c>
      <c r="I18" s="36" t="n">
        <v>981</v>
      </c>
      <c r="J18" s="36" t="n">
        <v>588</v>
      </c>
      <c r="K18" s="36" t="s">
        <v>19</v>
      </c>
      <c r="L18" s="36" t="s">
        <v>19</v>
      </c>
      <c r="M18" s="36" t="s">
        <v>19</v>
      </c>
      <c r="N18" s="26"/>
    </row>
    <row r="19" customFormat="false" ht="13.5" hidden="false" customHeight="true" outlineLevel="0" collapsed="false">
      <c r="D19" s="35" t="s">
        <v>93</v>
      </c>
      <c r="E19" s="36" t="n">
        <v>52</v>
      </c>
      <c r="F19" s="36" t="n">
        <v>40</v>
      </c>
      <c r="G19" s="36" t="n">
        <v>73</v>
      </c>
      <c r="H19" s="36" t="n">
        <v>66</v>
      </c>
      <c r="I19" s="36" t="n">
        <v>141</v>
      </c>
      <c r="J19" s="36" t="n">
        <v>82</v>
      </c>
      <c r="K19" s="36" t="s">
        <v>19</v>
      </c>
      <c r="L19" s="36" t="s">
        <v>19</v>
      </c>
      <c r="M19" s="36" t="s">
        <v>19</v>
      </c>
      <c r="N19" s="26"/>
    </row>
    <row r="20" customFormat="false" ht="13.5" hidden="false" customHeight="true" outlineLevel="0" collapsed="false">
      <c r="C20" s="35" t="s">
        <v>94</v>
      </c>
      <c r="E20" s="36" t="n">
        <v>74</v>
      </c>
      <c r="F20" s="36" t="n">
        <v>39</v>
      </c>
      <c r="G20" s="36" t="n">
        <v>33</v>
      </c>
      <c r="H20" s="36" t="n">
        <v>110</v>
      </c>
      <c r="I20" s="36" t="n">
        <v>101</v>
      </c>
      <c r="J20" s="36" t="n">
        <v>55</v>
      </c>
      <c r="K20" s="36" t="s">
        <v>19</v>
      </c>
      <c r="L20" s="36" t="s">
        <v>19</v>
      </c>
      <c r="M20" s="36" t="s">
        <v>19</v>
      </c>
      <c r="N20" s="26"/>
    </row>
    <row r="21" customFormat="false" ht="13.5" hidden="false" customHeight="true" outlineLevel="0" collapsed="false">
      <c r="D21" s="35" t="s">
        <v>95</v>
      </c>
      <c r="E21" s="36" t="n">
        <v>0</v>
      </c>
      <c r="F21" s="36" t="n">
        <v>0</v>
      </c>
      <c r="G21" s="36" t="n">
        <v>0</v>
      </c>
      <c r="H21" s="36" t="n">
        <v>1</v>
      </c>
      <c r="I21" s="36" t="n">
        <v>1</v>
      </c>
      <c r="J21" s="36" t="n">
        <v>0</v>
      </c>
      <c r="K21" s="36" t="s">
        <v>19</v>
      </c>
      <c r="L21" s="36" t="s">
        <v>19</v>
      </c>
      <c r="M21" s="36" t="s">
        <v>19</v>
      </c>
      <c r="N21" s="26"/>
    </row>
    <row r="22" customFormat="false" ht="13.5" hidden="false" customHeight="true" outlineLevel="0" collapsed="false">
      <c r="D22" s="35" t="s">
        <v>96</v>
      </c>
      <c r="E22" s="36" t="n">
        <v>4</v>
      </c>
      <c r="F22" s="36" t="n">
        <v>1</v>
      </c>
      <c r="G22" s="36" t="n">
        <v>1</v>
      </c>
      <c r="H22" s="36" t="n">
        <v>2</v>
      </c>
      <c r="I22" s="36" t="n">
        <v>11</v>
      </c>
      <c r="J22" s="36" t="n">
        <v>4</v>
      </c>
      <c r="K22" s="36" t="s">
        <v>19</v>
      </c>
      <c r="L22" s="36" t="s">
        <v>19</v>
      </c>
      <c r="M22" s="36" t="s">
        <v>19</v>
      </c>
      <c r="N22" s="26"/>
    </row>
    <row r="23" customFormat="false" ht="13.5" hidden="false" customHeight="true" outlineLevel="0" collapsed="false">
      <c r="D23" s="35" t="s">
        <v>97</v>
      </c>
      <c r="E23" s="36" t="n">
        <v>10</v>
      </c>
      <c r="F23" s="36" t="n">
        <v>7</v>
      </c>
      <c r="G23" s="36" t="n">
        <v>13</v>
      </c>
      <c r="H23" s="36" t="n">
        <v>25</v>
      </c>
      <c r="I23" s="36" t="n">
        <v>34</v>
      </c>
      <c r="J23" s="36" t="n">
        <v>20</v>
      </c>
      <c r="K23" s="36" t="s">
        <v>19</v>
      </c>
      <c r="L23" s="36" t="s">
        <v>19</v>
      </c>
      <c r="M23" s="36" t="s">
        <v>19</v>
      </c>
      <c r="N23" s="26"/>
    </row>
    <row r="24" customFormat="false" ht="13.5" hidden="false" customHeight="true" outlineLevel="0" collapsed="false">
      <c r="D24" s="35" t="s">
        <v>98</v>
      </c>
      <c r="E24" s="36" t="n">
        <v>28</v>
      </c>
      <c r="F24" s="36" t="n">
        <v>22</v>
      </c>
      <c r="G24" s="36" t="n">
        <v>10</v>
      </c>
      <c r="H24" s="36" t="n">
        <v>53</v>
      </c>
      <c r="I24" s="36" t="n">
        <v>22</v>
      </c>
      <c r="J24" s="36" t="n">
        <v>13</v>
      </c>
      <c r="K24" s="36" t="s">
        <v>19</v>
      </c>
      <c r="L24" s="36" t="s">
        <v>19</v>
      </c>
      <c r="M24" s="36" t="s">
        <v>19</v>
      </c>
      <c r="N24" s="26"/>
    </row>
    <row r="25" customFormat="false" ht="13.5" hidden="false" customHeight="true" outlineLevel="0" collapsed="false">
      <c r="D25" s="35" t="s">
        <v>99</v>
      </c>
      <c r="E25" s="36" t="n">
        <v>22</v>
      </c>
      <c r="F25" s="36" t="n">
        <v>7</v>
      </c>
      <c r="G25" s="36" t="n">
        <v>6</v>
      </c>
      <c r="H25" s="36" t="n">
        <v>8</v>
      </c>
      <c r="I25" s="36" t="n">
        <v>14</v>
      </c>
      <c r="J25" s="36" t="n">
        <v>8</v>
      </c>
      <c r="K25" s="36" t="s">
        <v>19</v>
      </c>
      <c r="L25" s="36" t="s">
        <v>19</v>
      </c>
      <c r="M25" s="36" t="s">
        <v>19</v>
      </c>
      <c r="N25" s="26"/>
    </row>
    <row r="26" customFormat="false" ht="13.5" hidden="false" customHeight="true" outlineLevel="0" collapsed="false">
      <c r="D26" s="35" t="s">
        <v>100</v>
      </c>
      <c r="E26" s="36" t="n">
        <v>10</v>
      </c>
      <c r="F26" s="36" t="n">
        <v>2</v>
      </c>
      <c r="G26" s="36" t="n">
        <v>3</v>
      </c>
      <c r="H26" s="36" t="n">
        <v>21</v>
      </c>
      <c r="I26" s="36" t="n">
        <v>19</v>
      </c>
      <c r="J26" s="36" t="n">
        <v>10</v>
      </c>
      <c r="K26" s="36" t="s">
        <v>19</v>
      </c>
      <c r="L26" s="36" t="s">
        <v>19</v>
      </c>
      <c r="M26" s="36" t="s">
        <v>19</v>
      </c>
      <c r="N26" s="26"/>
    </row>
    <row r="27" customFormat="false" ht="13.5" hidden="false" customHeight="true" outlineLevel="0" collapsed="false">
      <c r="C27" s="35" t="s">
        <v>101</v>
      </c>
      <c r="E27" s="36" t="n">
        <v>17</v>
      </c>
      <c r="F27" s="36" t="n">
        <v>9</v>
      </c>
      <c r="G27" s="36" t="n">
        <v>21</v>
      </c>
      <c r="H27" s="36" t="n">
        <v>39</v>
      </c>
      <c r="I27" s="36" t="n">
        <v>111</v>
      </c>
      <c r="J27" s="36" t="n">
        <v>40</v>
      </c>
      <c r="K27" s="36" t="s">
        <v>19</v>
      </c>
      <c r="L27" s="36" t="s">
        <v>19</v>
      </c>
      <c r="M27" s="36" t="s">
        <v>19</v>
      </c>
      <c r="N27" s="26"/>
    </row>
    <row r="28" customFormat="false" ht="13.5" hidden="false" customHeight="true" outlineLevel="0" collapsed="false">
      <c r="D28" s="35" t="s">
        <v>102</v>
      </c>
      <c r="E28" s="36" t="n">
        <v>8</v>
      </c>
      <c r="F28" s="36" t="n">
        <v>2</v>
      </c>
      <c r="G28" s="36" t="n">
        <v>7</v>
      </c>
      <c r="H28" s="36" t="n">
        <v>13</v>
      </c>
      <c r="I28" s="36" t="n">
        <v>62</v>
      </c>
      <c r="J28" s="36" t="n">
        <v>18</v>
      </c>
      <c r="K28" s="36" t="s">
        <v>19</v>
      </c>
      <c r="L28" s="36" t="s">
        <v>19</v>
      </c>
      <c r="M28" s="36" t="s">
        <v>19</v>
      </c>
      <c r="N28" s="26"/>
    </row>
    <row r="29" customFormat="false" ht="13.5" hidden="false" customHeight="true" outlineLevel="0" collapsed="false">
      <c r="D29" s="35" t="s">
        <v>103</v>
      </c>
      <c r="E29" s="36" t="n">
        <v>8</v>
      </c>
      <c r="F29" s="36" t="n">
        <v>6</v>
      </c>
      <c r="G29" s="36" t="n">
        <v>9</v>
      </c>
      <c r="H29" s="36" t="n">
        <v>16</v>
      </c>
      <c r="I29" s="36" t="n">
        <v>42</v>
      </c>
      <c r="J29" s="36" t="n">
        <v>18</v>
      </c>
      <c r="K29" s="36" t="s">
        <v>19</v>
      </c>
      <c r="L29" s="36" t="s">
        <v>19</v>
      </c>
      <c r="M29" s="36" t="s">
        <v>19</v>
      </c>
      <c r="N29" s="26"/>
    </row>
    <row r="30" customFormat="false" ht="13.5" hidden="false" customHeight="true" outlineLevel="0" collapsed="false">
      <c r="D30" s="35" t="s">
        <v>104</v>
      </c>
      <c r="E30" s="36" t="n">
        <v>1</v>
      </c>
      <c r="F30" s="36" t="n">
        <v>1</v>
      </c>
      <c r="G30" s="36" t="n">
        <v>5</v>
      </c>
      <c r="H30" s="36" t="n">
        <v>10</v>
      </c>
      <c r="I30" s="36" t="n">
        <v>7</v>
      </c>
      <c r="J30" s="36" t="n">
        <v>4</v>
      </c>
      <c r="K30" s="36" t="s">
        <v>19</v>
      </c>
      <c r="L30" s="36" t="s">
        <v>19</v>
      </c>
      <c r="M30" s="36" t="s">
        <v>19</v>
      </c>
      <c r="N30" s="26"/>
    </row>
    <row r="31" customFormat="false" ht="13.5" hidden="false" customHeight="true" outlineLevel="0" collapsed="false">
      <c r="C31" s="35" t="s">
        <v>105</v>
      </c>
      <c r="E31" s="36" t="n">
        <v>1194</v>
      </c>
      <c r="F31" s="36" t="n">
        <v>4112</v>
      </c>
      <c r="G31" s="36" t="n">
        <v>1334</v>
      </c>
      <c r="H31" s="36" t="n">
        <v>4082</v>
      </c>
      <c r="I31" s="36" t="n">
        <v>98</v>
      </c>
      <c r="J31" s="36" t="n">
        <v>1588</v>
      </c>
      <c r="K31" s="36" t="s">
        <v>19</v>
      </c>
      <c r="L31" s="36" t="s">
        <v>19</v>
      </c>
      <c r="M31" s="36" t="s">
        <v>19</v>
      </c>
      <c r="N31" s="26"/>
    </row>
    <row r="32" s="37" customFormat="true" ht="13.5" hidden="false" customHeight="true" outlineLevel="0" collapsed="false">
      <c r="A32" s="35"/>
      <c r="B32" s="35"/>
      <c r="C32" s="35"/>
      <c r="D32" s="35" t="s">
        <v>106</v>
      </c>
      <c r="E32" s="36" t="n">
        <v>1</v>
      </c>
      <c r="F32" s="36" t="n">
        <v>0</v>
      </c>
      <c r="G32" s="36" t="n">
        <v>1</v>
      </c>
      <c r="H32" s="36" t="n">
        <v>0</v>
      </c>
      <c r="I32" s="36" t="n">
        <v>2</v>
      </c>
      <c r="J32" s="36" t="n">
        <v>5</v>
      </c>
      <c r="K32" s="36" t="s">
        <v>19</v>
      </c>
      <c r="L32" s="36" t="s">
        <v>19</v>
      </c>
      <c r="M32" s="36" t="s">
        <v>19</v>
      </c>
    </row>
    <row r="33" s="37" customFormat="true" ht="13.5" hidden="false" customHeight="true" outlineLevel="0" collapsed="false">
      <c r="A33" s="35"/>
      <c r="B33" s="35"/>
      <c r="C33" s="35"/>
      <c r="D33" s="35" t="s">
        <v>107</v>
      </c>
      <c r="E33" s="36" t="n">
        <v>79</v>
      </c>
      <c r="F33" s="36" t="n">
        <v>42</v>
      </c>
      <c r="G33" s="36" t="n">
        <v>29</v>
      </c>
      <c r="H33" s="36" t="n">
        <v>48</v>
      </c>
      <c r="I33" s="36" t="n">
        <v>38</v>
      </c>
      <c r="J33" s="36" t="n">
        <v>32</v>
      </c>
      <c r="K33" s="36" t="s">
        <v>19</v>
      </c>
      <c r="L33" s="36" t="s">
        <v>19</v>
      </c>
      <c r="M33" s="36" t="s">
        <v>19</v>
      </c>
    </row>
    <row r="34" s="37" customFormat="true" ht="13.5" hidden="false" customHeight="true" outlineLevel="0" collapsed="false">
      <c r="A34" s="35"/>
      <c r="B34" s="35"/>
      <c r="C34" s="35"/>
      <c r="D34" s="35" t="s">
        <v>108</v>
      </c>
      <c r="E34" s="36" t="n">
        <v>32</v>
      </c>
      <c r="F34" s="36" t="n">
        <v>54</v>
      </c>
      <c r="G34" s="36" t="n">
        <v>19</v>
      </c>
      <c r="H34" s="36" t="n">
        <v>127</v>
      </c>
      <c r="I34" s="36" t="n">
        <v>1</v>
      </c>
      <c r="J34" s="36" t="n">
        <v>128</v>
      </c>
      <c r="K34" s="36" t="s">
        <v>19</v>
      </c>
      <c r="L34" s="36" t="s">
        <v>19</v>
      </c>
      <c r="M34" s="36" t="s">
        <v>19</v>
      </c>
    </row>
    <row r="35" s="37" customFormat="true" ht="13.5" hidden="false" customHeight="true" outlineLevel="0" collapsed="false">
      <c r="A35" s="35"/>
      <c r="B35" s="35"/>
      <c r="C35" s="35"/>
      <c r="D35" s="35" t="s">
        <v>109</v>
      </c>
      <c r="E35" s="36" t="n">
        <v>1045</v>
      </c>
      <c r="F35" s="36" t="n">
        <v>3988</v>
      </c>
      <c r="G35" s="36" t="n">
        <v>1259</v>
      </c>
      <c r="H35" s="36" t="n">
        <v>2841</v>
      </c>
      <c r="I35" s="36" t="n">
        <v>4</v>
      </c>
      <c r="J35" s="36" t="n">
        <v>1393</v>
      </c>
      <c r="K35" s="36" t="s">
        <v>19</v>
      </c>
      <c r="L35" s="36" t="s">
        <v>19</v>
      </c>
      <c r="M35" s="36" t="s">
        <v>19</v>
      </c>
    </row>
    <row r="36" s="37" customFormat="true" ht="13.5" hidden="false" customHeight="true" outlineLevel="0" collapsed="false">
      <c r="A36" s="35"/>
      <c r="B36" s="35"/>
      <c r="C36" s="35"/>
      <c r="D36" s="35" t="s">
        <v>110</v>
      </c>
      <c r="E36" s="36" t="n">
        <v>29</v>
      </c>
      <c r="F36" s="36" t="n">
        <v>17</v>
      </c>
      <c r="G36" s="36" t="n">
        <v>12</v>
      </c>
      <c r="H36" s="36" t="n">
        <v>75</v>
      </c>
      <c r="I36" s="36" t="n">
        <v>1</v>
      </c>
      <c r="J36" s="36" t="n">
        <v>6</v>
      </c>
      <c r="K36" s="36" t="s">
        <v>19</v>
      </c>
      <c r="L36" s="36" t="s">
        <v>19</v>
      </c>
      <c r="M36" s="36" t="s">
        <v>19</v>
      </c>
    </row>
    <row r="37" s="37" customFormat="true" ht="13.5" hidden="false" customHeight="true" outlineLevel="0" collapsed="false">
      <c r="A37" s="35"/>
      <c r="B37" s="35"/>
      <c r="C37" s="35"/>
      <c r="D37" s="35" t="s">
        <v>111</v>
      </c>
      <c r="E37" s="36" t="n">
        <v>2</v>
      </c>
      <c r="F37" s="36" t="n">
        <v>2</v>
      </c>
      <c r="G37" s="36" t="n">
        <v>1</v>
      </c>
      <c r="H37" s="36" t="n">
        <v>6</v>
      </c>
      <c r="I37" s="36" t="n">
        <v>6</v>
      </c>
      <c r="J37" s="36" t="n">
        <v>8</v>
      </c>
      <c r="K37" s="36" t="s">
        <v>19</v>
      </c>
      <c r="L37" s="36" t="s">
        <v>19</v>
      </c>
      <c r="M37" s="36" t="s">
        <v>19</v>
      </c>
    </row>
    <row r="38" s="37" customFormat="true" ht="13.5" hidden="false" customHeight="true" outlineLevel="0" collapsed="false">
      <c r="A38" s="35"/>
      <c r="B38" s="35"/>
      <c r="C38" s="35"/>
      <c r="D38" s="35" t="s">
        <v>112</v>
      </c>
      <c r="E38" s="36" t="n">
        <v>6</v>
      </c>
      <c r="F38" s="36" t="n">
        <v>9</v>
      </c>
      <c r="G38" s="36" t="n">
        <v>13</v>
      </c>
      <c r="H38" s="36" t="n">
        <v>985</v>
      </c>
      <c r="I38" s="36" t="n">
        <v>46</v>
      </c>
      <c r="J38" s="36" t="n">
        <v>16</v>
      </c>
      <c r="K38" s="36" t="s">
        <v>19</v>
      </c>
      <c r="L38" s="36" t="s">
        <v>19</v>
      </c>
      <c r="M38" s="36" t="s">
        <v>19</v>
      </c>
    </row>
    <row r="39" s="37" customFormat="true" ht="13.5" hidden="false" customHeight="true" outlineLevel="0" collapsed="false">
      <c r="A39" s="35"/>
      <c r="B39" s="35"/>
      <c r="C39" s="35" t="s">
        <v>113</v>
      </c>
      <c r="D39" s="35"/>
      <c r="E39" s="36" t="n">
        <v>3</v>
      </c>
      <c r="F39" s="36" t="n">
        <v>12</v>
      </c>
      <c r="G39" s="36" t="n">
        <v>9</v>
      </c>
      <c r="H39" s="36" t="n">
        <v>5</v>
      </c>
      <c r="I39" s="36" t="n">
        <v>38</v>
      </c>
      <c r="J39" s="36" t="n">
        <v>25</v>
      </c>
      <c r="K39" s="36" t="s">
        <v>19</v>
      </c>
      <c r="L39" s="36" t="s">
        <v>19</v>
      </c>
      <c r="M39" s="36" t="s">
        <v>19</v>
      </c>
    </row>
    <row r="40" s="37" customFormat="true" ht="13.5" hidden="false" customHeight="true" outlineLevel="0" collapsed="false">
      <c r="A40" s="35"/>
      <c r="B40" s="35"/>
      <c r="C40" s="35"/>
      <c r="D40" s="35" t="s">
        <v>114</v>
      </c>
      <c r="E40" s="36" t="n">
        <v>3</v>
      </c>
      <c r="F40" s="36" t="n">
        <v>12</v>
      </c>
      <c r="G40" s="36" t="n">
        <v>9</v>
      </c>
      <c r="H40" s="36" t="n">
        <v>5</v>
      </c>
      <c r="I40" s="36" t="n">
        <v>38</v>
      </c>
      <c r="J40" s="36" t="n">
        <v>25</v>
      </c>
      <c r="K40" s="36" t="s">
        <v>19</v>
      </c>
      <c r="L40" s="36" t="s">
        <v>19</v>
      </c>
      <c r="M40" s="36" t="s">
        <v>19</v>
      </c>
    </row>
    <row r="41" s="37" customFormat="true" ht="13.5" hidden="false" customHeight="true" outlineLevel="0" collapsed="false">
      <c r="A41" s="34"/>
      <c r="B41" s="34" t="s">
        <v>115</v>
      </c>
      <c r="C41" s="34"/>
      <c r="D41" s="34"/>
      <c r="E41" s="33" t="n">
        <v>96</v>
      </c>
      <c r="F41" s="33" t="n">
        <v>140</v>
      </c>
      <c r="G41" s="33" t="n">
        <v>163</v>
      </c>
      <c r="H41" s="33" t="n">
        <v>95</v>
      </c>
      <c r="I41" s="33" t="n">
        <v>925</v>
      </c>
      <c r="J41" s="33" t="n">
        <v>426</v>
      </c>
      <c r="K41" s="33" t="n">
        <v>52</v>
      </c>
      <c r="L41" s="33" t="n">
        <v>18</v>
      </c>
      <c r="M41" s="33" t="n">
        <v>289</v>
      </c>
    </row>
    <row r="42" s="37" customFormat="true" ht="13.5" hidden="false" customHeight="true" outlineLevel="0" collapsed="false">
      <c r="A42" s="35"/>
      <c r="B42" s="35"/>
      <c r="C42" s="35" t="s">
        <v>116</v>
      </c>
      <c r="D42" s="35"/>
      <c r="E42" s="36" t="n">
        <v>0</v>
      </c>
      <c r="F42" s="36" t="n">
        <v>0</v>
      </c>
      <c r="G42" s="36" t="n">
        <v>1</v>
      </c>
      <c r="H42" s="36" t="s">
        <v>19</v>
      </c>
      <c r="I42" s="36" t="n">
        <v>56</v>
      </c>
      <c r="J42" s="36" t="n">
        <v>6</v>
      </c>
      <c r="K42" s="36" t="s">
        <v>19</v>
      </c>
      <c r="L42" s="36" t="s">
        <v>19</v>
      </c>
      <c r="M42" s="36" t="s">
        <v>19</v>
      </c>
    </row>
    <row r="43" s="37" customFormat="true" ht="13.5" hidden="false" customHeight="true" outlineLevel="0" collapsed="false">
      <c r="A43" s="35"/>
      <c r="B43" s="35"/>
      <c r="C43" s="35" t="s">
        <v>117</v>
      </c>
      <c r="D43" s="35"/>
      <c r="E43" s="36" t="n">
        <v>14</v>
      </c>
      <c r="F43" s="36" t="n">
        <v>2</v>
      </c>
      <c r="G43" s="36" t="n">
        <v>3</v>
      </c>
      <c r="H43" s="36" t="n">
        <v>1</v>
      </c>
      <c r="I43" s="36" t="n">
        <v>184</v>
      </c>
      <c r="J43" s="36" t="n">
        <v>23</v>
      </c>
      <c r="K43" s="36" t="s">
        <v>19</v>
      </c>
      <c r="L43" s="36" t="s">
        <v>19</v>
      </c>
      <c r="M43" s="36" t="s">
        <v>19</v>
      </c>
    </row>
    <row r="44" s="37" customFormat="true" ht="13.5" hidden="false" customHeight="true" outlineLevel="0" collapsed="false">
      <c r="A44" s="35"/>
      <c r="B44" s="35"/>
      <c r="C44" s="35" t="s">
        <v>118</v>
      </c>
      <c r="D44" s="35"/>
      <c r="E44" s="36" t="n">
        <v>9</v>
      </c>
      <c r="F44" s="36" t="n">
        <v>5</v>
      </c>
      <c r="G44" s="36" t="n">
        <v>9</v>
      </c>
      <c r="H44" s="36" t="n">
        <v>0</v>
      </c>
      <c r="I44" s="36" t="n">
        <v>63</v>
      </c>
      <c r="J44" s="36" t="n">
        <v>18</v>
      </c>
      <c r="K44" s="36" t="s">
        <v>19</v>
      </c>
      <c r="L44" s="36" t="s">
        <v>19</v>
      </c>
      <c r="M44" s="36" t="s">
        <v>19</v>
      </c>
    </row>
    <row r="45" s="37" customFormat="true" ht="13.5" hidden="false" customHeight="true" outlineLevel="0" collapsed="false">
      <c r="A45" s="35"/>
      <c r="B45" s="35"/>
      <c r="C45" s="35" t="s">
        <v>119</v>
      </c>
      <c r="D45" s="35"/>
      <c r="E45" s="36" t="n">
        <v>27</v>
      </c>
      <c r="F45" s="36" t="n">
        <v>15</v>
      </c>
      <c r="G45" s="36" t="n">
        <v>29</v>
      </c>
      <c r="H45" s="36" t="n">
        <v>10</v>
      </c>
      <c r="I45" s="36" t="n">
        <v>209</v>
      </c>
      <c r="J45" s="36" t="n">
        <v>72</v>
      </c>
      <c r="K45" s="36" t="s">
        <v>19</v>
      </c>
      <c r="L45" s="36" t="s">
        <v>19</v>
      </c>
      <c r="M45" s="36" t="s">
        <v>19</v>
      </c>
    </row>
    <row r="46" s="37" customFormat="true" ht="13.5" hidden="false" customHeight="true" outlineLevel="0" collapsed="false">
      <c r="A46" s="35"/>
      <c r="B46" s="35"/>
      <c r="C46" s="35" t="s">
        <v>120</v>
      </c>
      <c r="D46" s="35"/>
      <c r="E46" s="36" t="n">
        <v>12</v>
      </c>
      <c r="F46" s="36" t="n">
        <v>28</v>
      </c>
      <c r="G46" s="36" t="n">
        <v>7</v>
      </c>
      <c r="H46" s="36" t="n">
        <v>8</v>
      </c>
      <c r="I46" s="36" t="n">
        <v>3</v>
      </c>
      <c r="J46" s="36" t="n">
        <v>33</v>
      </c>
      <c r="K46" s="36" t="s">
        <v>19</v>
      </c>
      <c r="L46" s="36" t="s">
        <v>19</v>
      </c>
      <c r="M46" s="36" t="s">
        <v>19</v>
      </c>
    </row>
    <row r="47" s="37" customFormat="true" ht="13.5" hidden="false" customHeight="true" outlineLevel="0" collapsed="false">
      <c r="A47" s="35"/>
      <c r="B47" s="35"/>
      <c r="C47" s="35" t="s">
        <v>121</v>
      </c>
      <c r="D47" s="35"/>
      <c r="E47" s="36" t="n">
        <v>22</v>
      </c>
      <c r="F47" s="36" t="n">
        <v>11</v>
      </c>
      <c r="G47" s="36" t="n">
        <v>20</v>
      </c>
      <c r="H47" s="36" t="n">
        <v>32</v>
      </c>
      <c r="I47" s="36" t="n">
        <v>171</v>
      </c>
      <c r="J47" s="36" t="n">
        <v>71</v>
      </c>
      <c r="K47" s="36" t="s">
        <v>19</v>
      </c>
      <c r="L47" s="36" t="s">
        <v>19</v>
      </c>
      <c r="M47" s="36" t="s">
        <v>19</v>
      </c>
    </row>
    <row r="48" s="37" customFormat="true" ht="13.5" hidden="false" customHeight="true" outlineLevel="0" collapsed="false">
      <c r="A48" s="38"/>
      <c r="B48" s="38"/>
      <c r="C48" s="38" t="s">
        <v>122</v>
      </c>
      <c r="D48" s="38"/>
      <c r="E48" s="39" t="n">
        <v>12</v>
      </c>
      <c r="F48" s="39" t="n">
        <v>79</v>
      </c>
      <c r="G48" s="39" t="n">
        <v>94</v>
      </c>
      <c r="H48" s="39" t="n">
        <v>44</v>
      </c>
      <c r="I48" s="39" t="n">
        <v>239</v>
      </c>
      <c r="J48" s="39" t="n">
        <v>103</v>
      </c>
      <c r="K48" s="39" t="s">
        <v>19</v>
      </c>
      <c r="L48" s="39" t="s">
        <v>19</v>
      </c>
      <c r="M48" s="39" t="s">
        <v>19</v>
      </c>
    </row>
    <row r="49" s="37" customFormat="true" ht="13.5" hidden="false" customHeight="true" outlineLevel="0" collapsed="false">
      <c r="A49" s="35"/>
      <c r="B49" s="35"/>
      <c r="C49" s="35"/>
      <c r="D49" s="35"/>
      <c r="F49" s="40"/>
      <c r="G49" s="40"/>
      <c r="H49" s="40"/>
      <c r="I49" s="40"/>
      <c r="J49" s="40"/>
      <c r="K49" s="40"/>
      <c r="L49" s="40"/>
      <c r="M49" s="40"/>
      <c r="N49" s="40"/>
    </row>
    <row r="50" s="37" customFormat="true" ht="13.5" hidden="false" customHeight="true" outlineLevel="0" collapsed="false">
      <c r="A50" s="35"/>
      <c r="B50" s="35"/>
      <c r="C50" s="35"/>
      <c r="D50" s="35"/>
      <c r="F50" s="40"/>
      <c r="G50" s="40"/>
      <c r="H50" s="40"/>
      <c r="I50" s="40"/>
      <c r="J50" s="40"/>
      <c r="K50" s="40"/>
      <c r="L50" s="40"/>
      <c r="M50" s="40"/>
      <c r="N50" s="40"/>
    </row>
    <row r="51" s="37" customFormat="true" ht="13.5" hidden="false" customHeight="true" outlineLevel="0" collapsed="false">
      <c r="A51" s="35"/>
      <c r="B51" s="35"/>
      <c r="C51" s="35"/>
      <c r="D51" s="35"/>
      <c r="F51" s="40"/>
      <c r="G51" s="40"/>
      <c r="H51" s="40"/>
      <c r="I51" s="40"/>
      <c r="J51" s="40"/>
      <c r="K51" s="40"/>
      <c r="L51" s="40"/>
      <c r="M51" s="40"/>
      <c r="N51" s="40"/>
    </row>
    <row r="52" s="37" customFormat="true" ht="13.5" hidden="false" customHeight="true" outlineLevel="0" collapsed="false">
      <c r="A52" s="35"/>
      <c r="B52" s="35"/>
      <c r="C52" s="35"/>
      <c r="D52" s="35"/>
      <c r="F52" s="40"/>
      <c r="G52" s="40"/>
      <c r="H52" s="40"/>
      <c r="I52" s="40"/>
      <c r="J52" s="40"/>
      <c r="K52" s="40"/>
      <c r="L52" s="40"/>
      <c r="M52" s="40"/>
      <c r="N52" s="40"/>
    </row>
    <row r="53" s="37" customFormat="true" ht="13.5" hidden="false" customHeight="true" outlineLevel="0" collapsed="false">
      <c r="A53" s="35"/>
      <c r="B53" s="35"/>
      <c r="C53" s="35"/>
      <c r="D53" s="35"/>
      <c r="F53" s="40"/>
      <c r="G53" s="40"/>
      <c r="H53" s="40"/>
      <c r="I53" s="40"/>
      <c r="J53" s="40"/>
      <c r="K53" s="40"/>
      <c r="L53" s="40"/>
      <c r="M53" s="40"/>
      <c r="N53" s="40"/>
    </row>
    <row r="54" s="37" customFormat="true" ht="13.5" hidden="false" customHeight="true" outlineLevel="0" collapsed="false">
      <c r="A54" s="35"/>
      <c r="B54" s="35"/>
      <c r="C54" s="35"/>
      <c r="D54" s="35"/>
      <c r="F54" s="40"/>
      <c r="G54" s="40"/>
      <c r="H54" s="40"/>
      <c r="I54" s="40"/>
      <c r="J54" s="40"/>
      <c r="K54" s="40"/>
      <c r="L54" s="40"/>
      <c r="M54" s="40"/>
      <c r="N54" s="40"/>
    </row>
    <row r="55" s="37" customFormat="true" ht="13.5" hidden="false" customHeight="true" outlineLevel="0" collapsed="false">
      <c r="A55" s="35"/>
      <c r="B55" s="35"/>
      <c r="C55" s="35"/>
      <c r="D55" s="35"/>
      <c r="F55" s="40"/>
      <c r="G55" s="40"/>
      <c r="H55" s="40"/>
      <c r="I55" s="40"/>
      <c r="J55" s="40"/>
      <c r="K55" s="40"/>
      <c r="L55" s="40"/>
      <c r="M55" s="40"/>
      <c r="N55" s="40"/>
    </row>
    <row r="56" s="37" customFormat="true" ht="13.5" hidden="false" customHeight="true" outlineLevel="0" collapsed="false">
      <c r="A56" s="35"/>
      <c r="B56" s="35"/>
      <c r="C56" s="35"/>
      <c r="D56" s="35"/>
      <c r="F56" s="40"/>
      <c r="G56" s="40"/>
      <c r="H56" s="40"/>
      <c r="I56" s="40"/>
      <c r="J56" s="40"/>
      <c r="K56" s="40"/>
      <c r="L56" s="40"/>
      <c r="M56" s="40"/>
      <c r="N56" s="40"/>
    </row>
    <row r="57" s="37" customFormat="true" ht="13.5" hidden="false" customHeight="true" outlineLevel="0" collapsed="false">
      <c r="A57" s="35"/>
      <c r="B57" s="35"/>
      <c r="C57" s="35"/>
      <c r="D57" s="35"/>
      <c r="F57" s="40"/>
      <c r="G57" s="40"/>
      <c r="H57" s="40"/>
      <c r="I57" s="40"/>
      <c r="J57" s="40"/>
      <c r="K57" s="40"/>
      <c r="L57" s="40"/>
      <c r="M57" s="40"/>
      <c r="N57" s="40"/>
    </row>
    <row r="58" s="37" customFormat="true" ht="13.5" hidden="false" customHeight="true" outlineLevel="0" collapsed="false">
      <c r="A58" s="35"/>
      <c r="B58" s="35"/>
      <c r="C58" s="35"/>
      <c r="D58" s="35"/>
      <c r="F58" s="40"/>
      <c r="G58" s="40"/>
      <c r="H58" s="40"/>
      <c r="I58" s="40"/>
      <c r="J58" s="40"/>
      <c r="K58" s="40"/>
      <c r="L58" s="40"/>
      <c r="M58" s="40"/>
      <c r="N58" s="40"/>
    </row>
    <row r="59" s="37" customFormat="true" ht="13.5" hidden="false" customHeight="true" outlineLevel="0" collapsed="false">
      <c r="A59" s="35"/>
      <c r="B59" s="35"/>
      <c r="C59" s="35"/>
      <c r="D59" s="35"/>
      <c r="F59" s="40"/>
      <c r="G59" s="40"/>
      <c r="H59" s="40"/>
      <c r="I59" s="40"/>
      <c r="J59" s="40"/>
      <c r="K59" s="40"/>
      <c r="L59" s="40"/>
      <c r="M59" s="40"/>
      <c r="N59" s="40"/>
    </row>
    <row r="60" s="37" customFormat="true" ht="13.5" hidden="false" customHeight="true" outlineLevel="0" collapsed="false">
      <c r="A60" s="35"/>
      <c r="B60" s="35"/>
      <c r="C60" s="35"/>
      <c r="D60" s="35"/>
      <c r="F60" s="40"/>
      <c r="G60" s="40"/>
      <c r="H60" s="40"/>
      <c r="I60" s="40"/>
      <c r="J60" s="40"/>
      <c r="K60" s="40"/>
      <c r="L60" s="40"/>
      <c r="M60" s="40"/>
      <c r="N60" s="40"/>
    </row>
    <row r="61" s="37" customFormat="true" ht="13.5" hidden="false" customHeight="true" outlineLevel="0" collapsed="false">
      <c r="A61" s="35"/>
      <c r="B61" s="35"/>
      <c r="C61" s="35"/>
      <c r="D61" s="35"/>
      <c r="F61" s="40"/>
      <c r="G61" s="40"/>
      <c r="H61" s="40"/>
      <c r="I61" s="40"/>
      <c r="J61" s="40"/>
      <c r="K61" s="40"/>
      <c r="L61" s="40"/>
      <c r="M61" s="40"/>
      <c r="N61" s="40"/>
    </row>
    <row r="62" s="37" customFormat="true" ht="13.5" hidden="false" customHeight="true" outlineLevel="0" collapsed="false">
      <c r="A62" s="35"/>
      <c r="B62" s="35"/>
      <c r="C62" s="35"/>
      <c r="D62" s="35"/>
      <c r="F62" s="40"/>
      <c r="G62" s="40"/>
      <c r="H62" s="40"/>
      <c r="I62" s="40"/>
      <c r="J62" s="40"/>
      <c r="K62" s="40"/>
      <c r="L62" s="40"/>
      <c r="M62" s="40"/>
      <c r="N62" s="40"/>
    </row>
    <row r="63" s="37" customFormat="true" ht="13.5" hidden="false" customHeight="true" outlineLevel="0" collapsed="false">
      <c r="A63" s="35"/>
      <c r="B63" s="35"/>
      <c r="C63" s="35"/>
      <c r="D63" s="35"/>
      <c r="F63" s="40"/>
      <c r="G63" s="40"/>
      <c r="H63" s="40"/>
      <c r="I63" s="40"/>
      <c r="J63" s="40"/>
      <c r="K63" s="40"/>
      <c r="L63" s="40"/>
      <c r="M63" s="40"/>
      <c r="N63" s="40"/>
    </row>
    <row r="64" s="37" customFormat="true" ht="13.5" hidden="false" customHeight="true" outlineLevel="0" collapsed="false">
      <c r="A64" s="35"/>
      <c r="B64" s="35"/>
      <c r="C64" s="35"/>
      <c r="D64" s="35"/>
      <c r="F64" s="40"/>
      <c r="G64" s="40"/>
      <c r="H64" s="40"/>
      <c r="I64" s="40"/>
      <c r="J64" s="40"/>
      <c r="K64" s="40"/>
      <c r="L64" s="40"/>
      <c r="M64" s="40"/>
      <c r="N64" s="40"/>
    </row>
    <row r="65" s="37" customFormat="true" ht="13.5" hidden="false" customHeight="true" outlineLevel="0" collapsed="false">
      <c r="A65" s="35"/>
      <c r="B65" s="35"/>
      <c r="C65" s="35"/>
      <c r="D65" s="35"/>
      <c r="F65" s="40"/>
      <c r="G65" s="40"/>
      <c r="H65" s="40"/>
      <c r="I65" s="40"/>
      <c r="J65" s="40"/>
      <c r="K65" s="40"/>
      <c r="L65" s="40"/>
      <c r="M65" s="40"/>
      <c r="N65" s="40"/>
    </row>
    <row r="66" s="37" customFormat="true" ht="13.5" hidden="false" customHeight="true" outlineLevel="0" collapsed="false">
      <c r="A66" s="35"/>
      <c r="B66" s="35"/>
      <c r="C66" s="35"/>
      <c r="D66" s="35"/>
      <c r="F66" s="40"/>
      <c r="G66" s="40"/>
      <c r="H66" s="40"/>
      <c r="I66" s="40"/>
      <c r="J66" s="40"/>
      <c r="K66" s="40"/>
      <c r="L66" s="40"/>
      <c r="M66" s="40"/>
      <c r="N66" s="40"/>
    </row>
    <row r="67" s="37" customFormat="true" ht="13.5" hidden="false" customHeight="true" outlineLevel="0" collapsed="false">
      <c r="A67" s="35"/>
      <c r="B67" s="35"/>
      <c r="C67" s="35"/>
      <c r="D67" s="35"/>
      <c r="F67" s="40"/>
      <c r="G67" s="40"/>
      <c r="H67" s="40"/>
      <c r="I67" s="40"/>
      <c r="J67" s="40"/>
      <c r="K67" s="40"/>
      <c r="L67" s="40"/>
      <c r="M67" s="40"/>
      <c r="N67" s="40"/>
    </row>
    <row r="68" s="37" customFormat="true" ht="13.5" hidden="false" customHeight="true" outlineLevel="0" collapsed="false">
      <c r="A68" s="35"/>
      <c r="B68" s="35"/>
      <c r="C68" s="35"/>
      <c r="D68" s="35"/>
      <c r="F68" s="40"/>
      <c r="G68" s="40"/>
      <c r="H68" s="40"/>
      <c r="I68" s="40"/>
      <c r="J68" s="40"/>
      <c r="K68" s="40"/>
      <c r="L68" s="40"/>
      <c r="M68" s="40"/>
      <c r="N68" s="40"/>
    </row>
    <row r="69" s="37" customFormat="true" ht="13.5" hidden="false" customHeight="true" outlineLevel="0" collapsed="false">
      <c r="A69" s="35"/>
      <c r="B69" s="35"/>
      <c r="C69" s="35"/>
      <c r="D69" s="35"/>
      <c r="F69" s="40"/>
      <c r="G69" s="40"/>
      <c r="H69" s="40"/>
      <c r="I69" s="40"/>
      <c r="J69" s="40"/>
      <c r="K69" s="40"/>
      <c r="L69" s="40"/>
      <c r="M69" s="40"/>
      <c r="N69" s="40"/>
    </row>
    <row r="70" s="37" customFormat="true" ht="13.5" hidden="false" customHeight="true" outlineLevel="0" collapsed="false">
      <c r="A70" s="35"/>
      <c r="B70" s="35"/>
      <c r="C70" s="35"/>
      <c r="D70" s="35"/>
      <c r="F70" s="40"/>
      <c r="G70" s="40"/>
      <c r="H70" s="40"/>
      <c r="I70" s="40"/>
      <c r="J70" s="40"/>
      <c r="K70" s="40"/>
      <c r="L70" s="40"/>
      <c r="M70" s="40"/>
      <c r="N70" s="40"/>
    </row>
    <row r="71" s="37" customFormat="true" ht="13.5" hidden="false" customHeight="true" outlineLevel="0" collapsed="false">
      <c r="A71" s="35"/>
      <c r="B71" s="35"/>
      <c r="C71" s="35"/>
      <c r="D71" s="35"/>
      <c r="F71" s="40"/>
      <c r="G71" s="40"/>
      <c r="H71" s="40"/>
      <c r="I71" s="40"/>
      <c r="J71" s="40"/>
      <c r="K71" s="40"/>
      <c r="L71" s="40"/>
      <c r="M71" s="40"/>
      <c r="N71" s="40"/>
    </row>
    <row r="72" s="37" customFormat="true" ht="13.5" hidden="false" customHeight="true" outlineLevel="0" collapsed="false">
      <c r="A72" s="35"/>
      <c r="B72" s="35"/>
      <c r="C72" s="35"/>
      <c r="D72" s="35"/>
      <c r="F72" s="40"/>
      <c r="G72" s="40"/>
      <c r="H72" s="40"/>
      <c r="I72" s="40"/>
      <c r="J72" s="40"/>
      <c r="K72" s="40"/>
      <c r="L72" s="40"/>
      <c r="M72" s="40"/>
      <c r="N72" s="40"/>
    </row>
    <row r="73" s="37" customFormat="true" ht="13.5" hidden="false" customHeight="true" outlineLevel="0" collapsed="false">
      <c r="A73" s="35"/>
      <c r="B73" s="35"/>
      <c r="C73" s="35"/>
      <c r="D73" s="35"/>
      <c r="F73" s="40"/>
      <c r="G73" s="40"/>
      <c r="H73" s="40"/>
      <c r="I73" s="40"/>
      <c r="J73" s="40"/>
      <c r="K73" s="40"/>
      <c r="L73" s="40"/>
      <c r="M73" s="40"/>
      <c r="N73" s="40"/>
    </row>
    <row r="74" s="37" customFormat="true" ht="13.5" hidden="false" customHeight="true" outlineLevel="0" collapsed="false">
      <c r="A74" s="35"/>
      <c r="B74" s="35"/>
      <c r="C74" s="35"/>
      <c r="D74" s="35"/>
      <c r="F74" s="40"/>
      <c r="G74" s="40"/>
      <c r="H74" s="40"/>
      <c r="I74" s="40"/>
      <c r="J74" s="40"/>
      <c r="K74" s="40"/>
      <c r="L74" s="40"/>
      <c r="M74" s="40"/>
      <c r="N74" s="40"/>
    </row>
    <row r="75" s="37" customFormat="true" ht="13.5" hidden="false" customHeight="true" outlineLevel="0" collapsed="false">
      <c r="A75" s="35"/>
      <c r="B75" s="35"/>
      <c r="C75" s="35"/>
      <c r="D75" s="35"/>
      <c r="F75" s="40"/>
      <c r="G75" s="40"/>
      <c r="H75" s="40"/>
      <c r="I75" s="40"/>
      <c r="J75" s="40"/>
      <c r="K75" s="40"/>
      <c r="L75" s="40"/>
      <c r="M75" s="40"/>
      <c r="N75" s="40"/>
    </row>
    <row r="76" s="37" customFormat="true" ht="13.5" hidden="false" customHeight="true" outlineLevel="0" collapsed="false">
      <c r="A76" s="35"/>
      <c r="B76" s="35"/>
      <c r="C76" s="35"/>
      <c r="D76" s="35"/>
      <c r="F76" s="40"/>
      <c r="G76" s="40"/>
      <c r="H76" s="40"/>
      <c r="I76" s="40"/>
      <c r="J76" s="40"/>
      <c r="K76" s="40"/>
      <c r="L76" s="40"/>
      <c r="M76" s="40"/>
      <c r="N76" s="40"/>
    </row>
    <row r="77" s="37" customFormat="true" ht="13.5" hidden="false" customHeight="true" outlineLevel="0" collapsed="false">
      <c r="A77" s="35"/>
      <c r="B77" s="35"/>
      <c r="C77" s="35"/>
      <c r="D77" s="35"/>
      <c r="F77" s="40"/>
      <c r="G77" s="40"/>
      <c r="H77" s="40"/>
      <c r="I77" s="40"/>
      <c r="J77" s="40"/>
      <c r="K77" s="40"/>
      <c r="L77" s="40"/>
      <c r="M77" s="40"/>
      <c r="N77" s="40"/>
    </row>
    <row r="78" s="37" customFormat="true" ht="13.5" hidden="false" customHeight="true" outlineLevel="0" collapsed="false">
      <c r="A78" s="35"/>
      <c r="B78" s="35"/>
      <c r="C78" s="35"/>
      <c r="D78" s="35"/>
      <c r="F78" s="40"/>
      <c r="G78" s="40"/>
      <c r="H78" s="40"/>
      <c r="I78" s="40"/>
      <c r="J78" s="40"/>
      <c r="K78" s="40"/>
      <c r="L78" s="40"/>
      <c r="M78" s="40"/>
      <c r="N78" s="40"/>
    </row>
    <row r="79" s="37" customFormat="true" ht="13.5" hidden="false" customHeight="true" outlineLevel="0" collapsed="false">
      <c r="A79" s="35"/>
      <c r="B79" s="35"/>
      <c r="C79" s="35"/>
      <c r="D79" s="35"/>
      <c r="F79" s="40"/>
      <c r="G79" s="40"/>
      <c r="H79" s="40"/>
      <c r="I79" s="40"/>
      <c r="J79" s="40"/>
      <c r="K79" s="40"/>
      <c r="L79" s="40"/>
      <c r="M79" s="40"/>
      <c r="N79" s="40"/>
    </row>
    <row r="80" s="37" customFormat="true" ht="13.5" hidden="false" customHeight="true" outlineLevel="0" collapsed="false">
      <c r="A80" s="35"/>
      <c r="B80" s="35"/>
      <c r="C80" s="35"/>
      <c r="D80" s="35"/>
      <c r="F80" s="40"/>
      <c r="G80" s="40"/>
      <c r="H80" s="40"/>
      <c r="I80" s="40"/>
      <c r="J80" s="40"/>
      <c r="K80" s="40"/>
      <c r="L80" s="40"/>
      <c r="M80" s="40"/>
      <c r="N80" s="40"/>
    </row>
    <row r="81" customFormat="false" ht="13.5" hidden="false" customHeight="true" outlineLevel="0" collapsed="false">
      <c r="E81" s="37"/>
    </row>
    <row r="82" customFormat="false" ht="13.5" hidden="false" customHeight="true" outlineLevel="0" collapsed="false">
      <c r="E82" s="37"/>
    </row>
    <row r="83" customFormat="false" ht="13.5" hidden="false" customHeight="true" outlineLevel="0" collapsed="false">
      <c r="E83" s="37"/>
    </row>
    <row r="84" customFormat="false" ht="13.5" hidden="false" customHeight="true" outlineLevel="0" collapsed="false">
      <c r="E84" s="37"/>
    </row>
    <row r="85" customFormat="false" ht="13.5" hidden="false" customHeight="true" outlineLevel="0" collapsed="false">
      <c r="E85" s="37"/>
    </row>
    <row r="86" customFormat="false" ht="13.5" hidden="false" customHeight="true" outlineLevel="0" collapsed="false">
      <c r="E86" s="37"/>
    </row>
    <row r="87" customFormat="false" ht="13.5" hidden="false" customHeight="true" outlineLevel="0" collapsed="false">
      <c r="E87" s="37"/>
    </row>
    <row r="88" customFormat="false" ht="13.5" hidden="false" customHeight="true" outlineLevel="0" collapsed="false">
      <c r="E88" s="37"/>
    </row>
    <row r="89" customFormat="false" ht="13.5" hidden="false" customHeight="true" outlineLevel="0" collapsed="false">
      <c r="E89" s="37"/>
    </row>
    <row r="90" customFormat="false" ht="13.5" hidden="false" customHeight="true" outlineLevel="0" collapsed="false">
      <c r="E90" s="37"/>
    </row>
    <row r="91" customFormat="false" ht="13.5" hidden="false" customHeight="true" outlineLevel="0" collapsed="false">
      <c r="E91" s="37"/>
    </row>
    <row r="92" customFormat="false" ht="13.5" hidden="false" customHeight="true" outlineLevel="0" collapsed="false">
      <c r="E92" s="37"/>
    </row>
    <row r="93" customFormat="false" ht="13.5" hidden="false" customHeight="true" outlineLevel="0" collapsed="false">
      <c r="E93" s="37"/>
    </row>
    <row r="94" customFormat="false" ht="13.5" hidden="false" customHeight="true" outlineLevel="0" collapsed="false">
      <c r="E94" s="37"/>
    </row>
    <row r="95" customFormat="false" ht="13.5" hidden="false" customHeight="true" outlineLevel="0" collapsed="false">
      <c r="E95" s="37"/>
    </row>
    <row r="96" customFormat="false" ht="13.5" hidden="false" customHeight="true" outlineLevel="0" collapsed="false">
      <c r="E96" s="37"/>
    </row>
    <row r="97" customFormat="false" ht="13.5" hidden="false" customHeight="true" outlineLevel="0" collapsed="false">
      <c r="E97" s="37"/>
    </row>
    <row r="98" customFormat="false" ht="13.5" hidden="false" customHeight="true" outlineLevel="0" collapsed="false">
      <c r="E98" s="37"/>
    </row>
    <row r="99" customFormat="false" ht="13.5" hidden="false" customHeight="true" outlineLevel="0" collapsed="false">
      <c r="E99" s="37"/>
    </row>
    <row r="100" customFormat="false" ht="13.5" hidden="false" customHeight="true" outlineLevel="0" collapsed="false">
      <c r="E100" s="37"/>
    </row>
    <row r="101" customFormat="false" ht="13.5" hidden="false" customHeight="true" outlineLevel="0" collapsed="false">
      <c r="E101" s="37"/>
    </row>
    <row r="102" customFormat="false" ht="13.5" hidden="false" customHeight="true" outlineLevel="0" collapsed="false">
      <c r="E102" s="37"/>
    </row>
    <row r="103" customFormat="false" ht="13.5" hidden="false" customHeight="true" outlineLevel="0" collapsed="false">
      <c r="E103" s="37"/>
    </row>
    <row r="104" customFormat="false" ht="13.5" hidden="false" customHeight="true" outlineLevel="0" collapsed="false">
      <c r="E104" s="37"/>
    </row>
    <row r="105" customFormat="false" ht="13.5" hidden="false" customHeight="true" outlineLevel="0" collapsed="false">
      <c r="E105" s="37"/>
    </row>
    <row r="106" customFormat="false" ht="13.5" hidden="false" customHeight="true" outlineLevel="0" collapsed="false">
      <c r="E106" s="37"/>
    </row>
    <row r="107" customFormat="false" ht="13.5" hidden="false" customHeight="true" outlineLevel="0" collapsed="false">
      <c r="E107" s="37"/>
    </row>
    <row r="108" customFormat="false" ht="13.5" hidden="false" customHeight="true" outlineLevel="0" collapsed="false">
      <c r="E108" s="37"/>
    </row>
    <row r="109" customFormat="false" ht="13.5" hidden="false" customHeight="true" outlineLevel="0" collapsed="false">
      <c r="E109" s="37"/>
    </row>
    <row r="110" customFormat="false" ht="13.5" hidden="false" customHeight="true" outlineLevel="0" collapsed="false">
      <c r="E110" s="37"/>
    </row>
    <row r="111" customFormat="false" ht="13.5" hidden="false" customHeight="true" outlineLevel="0" collapsed="false">
      <c r="E111" s="37"/>
    </row>
    <row r="112" customFormat="false" ht="13.5" hidden="false" customHeight="true" outlineLevel="0" collapsed="false">
      <c r="E112" s="37"/>
    </row>
  </sheetData>
  <dataValidations count="1">
    <dataValidation allowBlank="true" errorStyle="stop" operator="between" showDropDown="false" showErrorMessage="true" showInputMessage="true" sqref="E7:K7 E8:H43 K8:K35 I9:J43 K37:K43"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1" min="1" style="26" width="8.63"/>
    <col collapsed="false" customWidth="true" hidden="false" outlineLevel="0" max="5" min="2" style="26" width="14.37"/>
    <col collapsed="false" customWidth="true" hidden="false" outlineLevel="0" max="7" min="6" style="40" width="14.37"/>
    <col collapsed="false" customWidth="true" hidden="false" outlineLevel="0" max="11" min="8" style="26" width="14.37"/>
    <col collapsed="false" customWidth="false" hidden="false" outlineLevel="0" max="16384" min="12" style="26" width="15.25"/>
  </cols>
  <sheetData>
    <row r="1" customFormat="false" ht="13.5" hidden="false" customHeight="true" outlineLevel="0" collapsed="false">
      <c r="A1" s="27" t="s">
        <v>68</v>
      </c>
    </row>
    <row r="2" customFormat="false" ht="13.5" hidden="false" customHeight="true" outlineLevel="0" collapsed="false">
      <c r="A2" s="27" t="s">
        <v>124</v>
      </c>
      <c r="B2" s="28"/>
      <c r="C2" s="28"/>
      <c r="D2" s="28"/>
    </row>
    <row r="3" customFormat="false" ht="13.5" hidden="false" customHeight="true" outlineLevel="0" collapsed="false">
      <c r="A3" s="26" t="s">
        <v>70</v>
      </c>
      <c r="B3" s="28"/>
      <c r="C3" s="28"/>
      <c r="D3" s="28"/>
    </row>
    <row r="4" customFormat="false" ht="13.5" hidden="false" customHeight="true" outlineLevel="0" collapsed="false">
      <c r="A4" s="28"/>
      <c r="B4" s="28"/>
      <c r="C4" s="28"/>
      <c r="D4" s="28"/>
    </row>
    <row r="5" customFormat="false" ht="13.5" hidden="false" customHeight="true" outlineLevel="0" collapsed="false">
      <c r="A5" s="27" t="s">
        <v>71</v>
      </c>
      <c r="B5" s="29"/>
      <c r="C5" s="29"/>
      <c r="D5" s="29"/>
      <c r="E5" s="29"/>
      <c r="F5" s="43"/>
      <c r="G5" s="43"/>
      <c r="H5" s="29"/>
      <c r="I5" s="29"/>
      <c r="J5" s="29"/>
      <c r="K5" s="29"/>
    </row>
    <row r="6" customFormat="false" ht="13.5" hidden="false" customHeight="true" outlineLevel="0" collapsed="false">
      <c r="A6" s="30" t="s">
        <v>125</v>
      </c>
      <c r="B6" s="44" t="s">
        <v>126</v>
      </c>
      <c r="C6" s="30" t="s">
        <v>73</v>
      </c>
      <c r="D6" s="30" t="s">
        <v>74</v>
      </c>
      <c r="E6" s="30" t="s">
        <v>75</v>
      </c>
      <c r="F6" s="31" t="s">
        <v>76</v>
      </c>
      <c r="G6" s="31" t="s">
        <v>77</v>
      </c>
      <c r="H6" s="31" t="s">
        <v>78</v>
      </c>
      <c r="I6" s="31" t="s">
        <v>79</v>
      </c>
      <c r="J6" s="30" t="s">
        <v>80</v>
      </c>
      <c r="K6" s="30" t="s">
        <v>81</v>
      </c>
    </row>
    <row r="7" customFormat="false" ht="13.5" hidden="false" customHeight="true" outlineLevel="0" collapsed="false">
      <c r="A7" s="32" t="s">
        <v>127</v>
      </c>
      <c r="B7" s="33" t="n">
        <v>93524209</v>
      </c>
      <c r="C7" s="33" t="n">
        <v>695594</v>
      </c>
      <c r="D7" s="33" t="n">
        <v>52926012</v>
      </c>
      <c r="E7" s="33" t="n">
        <v>24626250</v>
      </c>
      <c r="F7" s="33" t="n">
        <v>236822</v>
      </c>
      <c r="G7" s="33" t="n">
        <v>13228081</v>
      </c>
      <c r="H7" s="33" t="n">
        <v>1766761</v>
      </c>
      <c r="I7" s="33" t="n">
        <v>19156</v>
      </c>
      <c r="J7" s="33" t="n">
        <v>16086</v>
      </c>
      <c r="K7" s="33" t="n">
        <v>9447</v>
      </c>
    </row>
    <row r="8" customFormat="false" ht="13.5" hidden="false" customHeight="true" outlineLevel="0" collapsed="false">
      <c r="A8" s="45" t="s">
        <v>128</v>
      </c>
      <c r="B8" s="36" t="n">
        <v>3372965</v>
      </c>
      <c r="C8" s="36" t="n">
        <v>1710</v>
      </c>
      <c r="D8" s="36" t="n">
        <v>1892953</v>
      </c>
      <c r="E8" s="36" t="n">
        <v>959202</v>
      </c>
      <c r="F8" s="36" t="n">
        <v>8146</v>
      </c>
      <c r="G8" s="36" t="n">
        <v>419794</v>
      </c>
      <c r="H8" s="36" t="n">
        <v>89470</v>
      </c>
      <c r="I8" s="36" t="n">
        <v>1250</v>
      </c>
      <c r="J8" s="36" t="n">
        <v>440</v>
      </c>
      <c r="K8" s="36" t="s">
        <v>19</v>
      </c>
    </row>
    <row r="9" customFormat="false" ht="13.5" hidden="false" customHeight="true" outlineLevel="0" collapsed="false">
      <c r="A9" s="45" t="s">
        <v>129</v>
      </c>
      <c r="B9" s="36" t="n">
        <v>973564</v>
      </c>
      <c r="C9" s="36" t="n">
        <v>1956</v>
      </c>
      <c r="D9" s="36" t="n">
        <v>494436</v>
      </c>
      <c r="E9" s="36" t="n">
        <v>350664</v>
      </c>
      <c r="F9" s="36" t="n">
        <v>92</v>
      </c>
      <c r="G9" s="36" t="n">
        <v>116374</v>
      </c>
      <c r="H9" s="36" t="n">
        <v>9867</v>
      </c>
      <c r="I9" s="36" t="s">
        <v>19</v>
      </c>
      <c r="J9" s="36" t="n">
        <v>175</v>
      </c>
      <c r="K9" s="36" t="s">
        <v>19</v>
      </c>
    </row>
    <row r="10" customFormat="false" ht="13.5" hidden="false" customHeight="true" outlineLevel="0" collapsed="false">
      <c r="A10" s="45" t="s">
        <v>130</v>
      </c>
      <c r="B10" s="36" t="n">
        <v>1120533</v>
      </c>
      <c r="C10" s="36" t="n">
        <v>1446</v>
      </c>
      <c r="D10" s="36" t="n">
        <v>598114</v>
      </c>
      <c r="E10" s="36" t="n">
        <v>403432</v>
      </c>
      <c r="F10" s="36" t="n">
        <v>1021</v>
      </c>
      <c r="G10" s="36" t="n">
        <v>107145</v>
      </c>
      <c r="H10" s="36" t="n">
        <v>8260</v>
      </c>
      <c r="I10" s="36" t="n">
        <v>867</v>
      </c>
      <c r="J10" s="36" t="n">
        <v>248</v>
      </c>
      <c r="K10" s="36" t="s">
        <v>19</v>
      </c>
    </row>
    <row r="11" customFormat="false" ht="13.5" hidden="false" customHeight="true" outlineLevel="0" collapsed="false">
      <c r="A11" s="45" t="s">
        <v>131</v>
      </c>
      <c r="B11" s="36" t="n">
        <v>1848900</v>
      </c>
      <c r="C11" s="36" t="n">
        <v>1806</v>
      </c>
      <c r="D11" s="36" t="n">
        <v>948360</v>
      </c>
      <c r="E11" s="36" t="n">
        <v>561570</v>
      </c>
      <c r="F11" s="36" t="n">
        <v>1155</v>
      </c>
      <c r="G11" s="36" t="n">
        <v>309123</v>
      </c>
      <c r="H11" s="36" t="n">
        <v>25045</v>
      </c>
      <c r="I11" s="36" t="n">
        <v>1090</v>
      </c>
      <c r="J11" s="36" t="n">
        <v>751</v>
      </c>
      <c r="K11" s="36" t="s">
        <v>19</v>
      </c>
    </row>
    <row r="12" customFormat="false" ht="13.5" hidden="false" customHeight="true" outlineLevel="0" collapsed="false">
      <c r="A12" s="45" t="s">
        <v>132</v>
      </c>
      <c r="B12" s="36" t="n">
        <v>1110090</v>
      </c>
      <c r="C12" s="36" t="n">
        <v>3217</v>
      </c>
      <c r="D12" s="36" t="n">
        <v>508496</v>
      </c>
      <c r="E12" s="36" t="n">
        <v>365407</v>
      </c>
      <c r="F12" s="36" t="n">
        <v>11011</v>
      </c>
      <c r="G12" s="36" t="n">
        <v>206959</v>
      </c>
      <c r="H12" s="36" t="n">
        <v>13727</v>
      </c>
      <c r="I12" s="36" t="n">
        <v>1252</v>
      </c>
      <c r="J12" s="36" t="n">
        <v>21</v>
      </c>
      <c r="K12" s="36" t="s">
        <v>19</v>
      </c>
    </row>
    <row r="13" customFormat="false" ht="13.5" hidden="false" customHeight="true" outlineLevel="0" collapsed="false">
      <c r="A13" s="45" t="s">
        <v>133</v>
      </c>
      <c r="B13" s="36" t="n">
        <v>1626562</v>
      </c>
      <c r="C13" s="36" t="n">
        <v>892</v>
      </c>
      <c r="D13" s="36" t="n">
        <v>933310</v>
      </c>
      <c r="E13" s="36" t="n">
        <v>424967</v>
      </c>
      <c r="F13" s="36" t="n">
        <v>6587</v>
      </c>
      <c r="G13" s="36" t="n">
        <v>231677</v>
      </c>
      <c r="H13" s="36" t="n">
        <v>28837</v>
      </c>
      <c r="I13" s="36" t="s">
        <v>19</v>
      </c>
      <c r="J13" s="36" t="n">
        <v>292</v>
      </c>
      <c r="K13" s="36" t="s">
        <v>19</v>
      </c>
    </row>
    <row r="14" customFormat="false" ht="13.5" hidden="false" customHeight="true" outlineLevel="0" collapsed="false">
      <c r="A14" s="45" t="s">
        <v>134</v>
      </c>
      <c r="B14" s="36" t="n">
        <v>1970273</v>
      </c>
      <c r="C14" s="36" t="n">
        <v>6498</v>
      </c>
      <c r="D14" s="36" t="n">
        <v>1026718</v>
      </c>
      <c r="E14" s="36" t="n">
        <v>523978</v>
      </c>
      <c r="F14" s="36" t="n">
        <v>2187</v>
      </c>
      <c r="G14" s="36" t="n">
        <v>374603</v>
      </c>
      <c r="H14" s="36" t="n">
        <v>36149</v>
      </c>
      <c r="I14" s="36" t="s">
        <v>19</v>
      </c>
      <c r="J14" s="36" t="n">
        <v>140</v>
      </c>
      <c r="K14" s="36" t="s">
        <v>19</v>
      </c>
    </row>
    <row r="15" customFormat="false" ht="13.5" hidden="false" customHeight="true" outlineLevel="0" collapsed="false">
      <c r="A15" s="45" t="s">
        <v>135</v>
      </c>
      <c r="B15" s="36" t="n">
        <v>1829724</v>
      </c>
      <c r="C15" s="36" t="n">
        <v>14341</v>
      </c>
      <c r="D15" s="36" t="n">
        <v>1014193</v>
      </c>
      <c r="E15" s="36" t="n">
        <v>468873</v>
      </c>
      <c r="F15" s="36" t="n">
        <v>2459</v>
      </c>
      <c r="G15" s="36" t="n">
        <v>310420</v>
      </c>
      <c r="H15" s="36" t="n">
        <v>19441</v>
      </c>
      <c r="I15" s="36" t="s">
        <v>19</v>
      </c>
      <c r="J15" s="36" t="s">
        <v>19</v>
      </c>
      <c r="K15" s="36" t="s">
        <v>19</v>
      </c>
    </row>
    <row r="16" customFormat="false" ht="13.5" hidden="false" customHeight="true" outlineLevel="0" collapsed="false">
      <c r="A16" s="45" t="s">
        <v>136</v>
      </c>
      <c r="B16" s="36" t="n">
        <v>1752226</v>
      </c>
      <c r="C16" s="36" t="n">
        <v>156</v>
      </c>
      <c r="D16" s="36" t="n">
        <v>1095530</v>
      </c>
      <c r="E16" s="36" t="n">
        <v>431444</v>
      </c>
      <c r="F16" s="36" t="s">
        <v>19</v>
      </c>
      <c r="G16" s="36" t="n">
        <v>208747</v>
      </c>
      <c r="H16" s="36" t="n">
        <v>16038</v>
      </c>
      <c r="I16" s="36" t="n">
        <v>132</v>
      </c>
      <c r="J16" s="36" t="n">
        <v>179</v>
      </c>
      <c r="K16" s="36" t="s">
        <v>19</v>
      </c>
    </row>
    <row r="17" customFormat="false" ht="13.5" hidden="false" customHeight="true" outlineLevel="0" collapsed="false">
      <c r="A17" s="45" t="s">
        <v>137</v>
      </c>
      <c r="B17" s="36" t="n">
        <v>1897180</v>
      </c>
      <c r="C17" s="36" t="n">
        <v>20785</v>
      </c>
      <c r="D17" s="36" t="n">
        <v>955232</v>
      </c>
      <c r="E17" s="36" t="n">
        <v>577552</v>
      </c>
      <c r="F17" s="36" t="n">
        <v>8493</v>
      </c>
      <c r="G17" s="36" t="n">
        <v>286458</v>
      </c>
      <c r="H17" s="36" t="n">
        <v>48500</v>
      </c>
      <c r="I17" s="36" t="s">
        <v>19</v>
      </c>
      <c r="J17" s="36" t="n">
        <v>160</v>
      </c>
      <c r="K17" s="36" t="s">
        <v>19</v>
      </c>
    </row>
    <row r="18" customFormat="false" ht="13.5" hidden="false" customHeight="true" outlineLevel="0" collapsed="false">
      <c r="A18" s="45" t="s">
        <v>138</v>
      </c>
      <c r="B18" s="36" t="n">
        <v>2880521</v>
      </c>
      <c r="C18" s="36" t="n">
        <v>5119</v>
      </c>
      <c r="D18" s="36" t="n">
        <v>1666410</v>
      </c>
      <c r="E18" s="36" t="n">
        <v>789264</v>
      </c>
      <c r="F18" s="36" t="n">
        <v>3648</v>
      </c>
      <c r="G18" s="36" t="n">
        <v>349900</v>
      </c>
      <c r="H18" s="36" t="n">
        <v>65780</v>
      </c>
      <c r="I18" s="36" t="s">
        <v>19</v>
      </c>
      <c r="J18" s="36" t="n">
        <v>400</v>
      </c>
      <c r="K18" s="36" t="s">
        <v>19</v>
      </c>
    </row>
    <row r="19" customFormat="false" ht="13.5" hidden="false" customHeight="true" outlineLevel="0" collapsed="false">
      <c r="A19" s="45" t="s">
        <v>139</v>
      </c>
      <c r="B19" s="36" t="n">
        <v>2356354</v>
      </c>
      <c r="C19" s="36" t="n">
        <v>15620</v>
      </c>
      <c r="D19" s="36" t="n">
        <v>1368578</v>
      </c>
      <c r="E19" s="36" t="n">
        <v>566631</v>
      </c>
      <c r="F19" s="36" t="n">
        <v>5893</v>
      </c>
      <c r="G19" s="36" t="n">
        <v>362650</v>
      </c>
      <c r="H19" s="36" t="n">
        <v>36982</v>
      </c>
      <c r="I19" s="36" t="s">
        <v>19</v>
      </c>
      <c r="J19" s="36" t="s">
        <v>19</v>
      </c>
      <c r="K19" s="36" t="s">
        <v>19</v>
      </c>
    </row>
    <row r="20" customFormat="false" ht="13.5" hidden="false" customHeight="true" outlineLevel="0" collapsed="false">
      <c r="A20" s="45" t="s">
        <v>140</v>
      </c>
      <c r="B20" s="36" t="n">
        <v>8118397</v>
      </c>
      <c r="C20" s="36" t="n">
        <v>23425</v>
      </c>
      <c r="D20" s="36" t="n">
        <v>5395886</v>
      </c>
      <c r="E20" s="36" t="n">
        <v>1516105</v>
      </c>
      <c r="F20" s="36" t="n">
        <v>31621</v>
      </c>
      <c r="G20" s="36" t="n">
        <v>738849</v>
      </c>
      <c r="H20" s="36" t="n">
        <v>405611</v>
      </c>
      <c r="I20" s="36" t="s">
        <v>19</v>
      </c>
      <c r="J20" s="36" t="n">
        <v>400</v>
      </c>
      <c r="K20" s="36" t="n">
        <v>6500</v>
      </c>
    </row>
    <row r="21" customFormat="false" ht="13.5" hidden="false" customHeight="true" outlineLevel="0" collapsed="false">
      <c r="A21" s="45" t="s">
        <v>141</v>
      </c>
      <c r="B21" s="36" t="n">
        <v>3567332</v>
      </c>
      <c r="C21" s="36" t="n">
        <v>5643</v>
      </c>
      <c r="D21" s="36" t="n">
        <v>2380979</v>
      </c>
      <c r="E21" s="36" t="n">
        <v>702362</v>
      </c>
      <c r="F21" s="36" t="n">
        <v>7685</v>
      </c>
      <c r="G21" s="36" t="n">
        <v>418868</v>
      </c>
      <c r="H21" s="36" t="n">
        <v>50588</v>
      </c>
      <c r="I21" s="36" t="s">
        <v>19</v>
      </c>
      <c r="J21" s="36" t="n">
        <v>1207</v>
      </c>
      <c r="K21" s="36" t="s">
        <v>19</v>
      </c>
    </row>
    <row r="22" customFormat="false" ht="13.5" hidden="false" customHeight="true" outlineLevel="0" collapsed="false">
      <c r="A22" s="45" t="s">
        <v>142</v>
      </c>
      <c r="B22" s="36" t="n">
        <v>2701896</v>
      </c>
      <c r="C22" s="36" t="n">
        <v>12960</v>
      </c>
      <c r="D22" s="36" t="n">
        <v>1476120</v>
      </c>
      <c r="E22" s="36" t="n">
        <v>719239</v>
      </c>
      <c r="F22" s="36" t="n">
        <v>14969</v>
      </c>
      <c r="G22" s="36" t="n">
        <v>416797</v>
      </c>
      <c r="H22" s="36" t="n">
        <v>61189</v>
      </c>
      <c r="I22" s="36" t="s">
        <v>19</v>
      </c>
      <c r="J22" s="36" t="n">
        <v>622</v>
      </c>
      <c r="K22" s="36" t="s">
        <v>19</v>
      </c>
    </row>
    <row r="23" customFormat="false" ht="13.5" hidden="false" customHeight="true" outlineLevel="0" collapsed="false">
      <c r="A23" s="45" t="s">
        <v>143</v>
      </c>
      <c r="B23" s="36" t="n">
        <v>1318356</v>
      </c>
      <c r="C23" s="36" t="n">
        <v>12215</v>
      </c>
      <c r="D23" s="36" t="n">
        <v>673028</v>
      </c>
      <c r="E23" s="36" t="n">
        <v>441507</v>
      </c>
      <c r="F23" s="36" t="n">
        <v>3089</v>
      </c>
      <c r="G23" s="36" t="n">
        <v>162543</v>
      </c>
      <c r="H23" s="36" t="n">
        <v>25426</v>
      </c>
      <c r="I23" s="36" t="s">
        <v>19</v>
      </c>
      <c r="J23" s="36" t="n">
        <v>548</v>
      </c>
      <c r="K23" s="36" t="s">
        <v>19</v>
      </c>
    </row>
    <row r="24" customFormat="false" ht="13.5" hidden="false" customHeight="true" outlineLevel="0" collapsed="false">
      <c r="A24" s="45" t="s">
        <v>144</v>
      </c>
      <c r="B24" s="36" t="n">
        <v>883891</v>
      </c>
      <c r="C24" s="36" t="n">
        <v>2340</v>
      </c>
      <c r="D24" s="36" t="n">
        <v>540727</v>
      </c>
      <c r="E24" s="36" t="n">
        <v>299997</v>
      </c>
      <c r="F24" s="36" t="n">
        <v>120</v>
      </c>
      <c r="G24" s="36" t="n">
        <v>22630</v>
      </c>
      <c r="H24" s="36" t="n">
        <v>17416</v>
      </c>
      <c r="I24" s="36" t="n">
        <v>582</v>
      </c>
      <c r="J24" s="36" t="n">
        <v>79</v>
      </c>
      <c r="K24" s="36" t="s">
        <v>19</v>
      </c>
    </row>
    <row r="25" customFormat="false" ht="13.5" hidden="false" customHeight="true" outlineLevel="0" collapsed="false">
      <c r="A25" s="45" t="s">
        <v>145</v>
      </c>
      <c r="B25" s="36" t="n">
        <v>747117</v>
      </c>
      <c r="C25" s="36" t="n">
        <v>10531</v>
      </c>
      <c r="D25" s="36" t="n">
        <v>411548</v>
      </c>
      <c r="E25" s="36" t="n">
        <v>242489</v>
      </c>
      <c r="F25" s="36" t="s">
        <v>19</v>
      </c>
      <c r="G25" s="36" t="n">
        <v>77182</v>
      </c>
      <c r="H25" s="36" t="n">
        <v>5125</v>
      </c>
      <c r="I25" s="36" t="n">
        <v>10</v>
      </c>
      <c r="J25" s="36" t="n">
        <v>232</v>
      </c>
      <c r="K25" s="36" t="s">
        <v>19</v>
      </c>
    </row>
    <row r="26" customFormat="false" ht="13.5" hidden="false" customHeight="true" outlineLevel="0" collapsed="false">
      <c r="A26" s="45" t="s">
        <v>146</v>
      </c>
      <c r="B26" s="36" t="n">
        <v>1045740</v>
      </c>
      <c r="C26" s="36" t="n">
        <v>547</v>
      </c>
      <c r="D26" s="36" t="n">
        <v>498637</v>
      </c>
      <c r="E26" s="36" t="n">
        <v>341660</v>
      </c>
      <c r="F26" s="36" t="n">
        <v>3347</v>
      </c>
      <c r="G26" s="36" t="n">
        <v>183269</v>
      </c>
      <c r="H26" s="36" t="n">
        <v>17989</v>
      </c>
      <c r="I26" s="36" t="n">
        <v>202</v>
      </c>
      <c r="J26" s="36" t="n">
        <v>89</v>
      </c>
      <c r="K26" s="36" t="s">
        <v>19</v>
      </c>
    </row>
    <row r="27" customFormat="false" ht="13.5" hidden="false" customHeight="true" outlineLevel="0" collapsed="false">
      <c r="A27" s="45" t="s">
        <v>147</v>
      </c>
      <c r="B27" s="36" t="n">
        <v>2756850</v>
      </c>
      <c r="C27" s="36" t="n">
        <v>181</v>
      </c>
      <c r="D27" s="36" t="n">
        <v>1369002</v>
      </c>
      <c r="E27" s="36" t="n">
        <v>1142721</v>
      </c>
      <c r="F27" s="36" t="n">
        <v>1198</v>
      </c>
      <c r="G27" s="36" t="n">
        <v>207549</v>
      </c>
      <c r="H27" s="36" t="n">
        <v>35040</v>
      </c>
      <c r="I27" s="36" t="s">
        <v>19</v>
      </c>
      <c r="J27" s="36" t="n">
        <v>1159</v>
      </c>
      <c r="K27" s="36" t="s">
        <v>19</v>
      </c>
    </row>
    <row r="28" customFormat="false" ht="13.5" hidden="false" customHeight="true" outlineLevel="0" collapsed="false">
      <c r="A28" s="45" t="s">
        <v>148</v>
      </c>
      <c r="B28" s="36" t="n">
        <v>2118059</v>
      </c>
      <c r="C28" s="36" t="n">
        <v>16529</v>
      </c>
      <c r="D28" s="36" t="n">
        <v>1133659</v>
      </c>
      <c r="E28" s="36" t="n">
        <v>729521</v>
      </c>
      <c r="F28" s="36" t="n">
        <v>3610</v>
      </c>
      <c r="G28" s="36" t="n">
        <v>186509</v>
      </c>
      <c r="H28" s="36" t="n">
        <v>47106</v>
      </c>
      <c r="I28" s="36" t="n">
        <v>861</v>
      </c>
      <c r="J28" s="36" t="n">
        <v>264</v>
      </c>
      <c r="K28" s="36" t="s">
        <v>19</v>
      </c>
    </row>
    <row r="29" customFormat="false" ht="13.5" hidden="false" customHeight="true" outlineLevel="0" collapsed="false">
      <c r="A29" s="45" t="s">
        <v>149</v>
      </c>
      <c r="B29" s="36" t="n">
        <v>3210148</v>
      </c>
      <c r="C29" s="36" t="n">
        <v>41222</v>
      </c>
      <c r="D29" s="36" t="n">
        <v>1860266</v>
      </c>
      <c r="E29" s="36" t="n">
        <v>809695</v>
      </c>
      <c r="F29" s="36" t="n">
        <v>11018</v>
      </c>
      <c r="G29" s="36" t="n">
        <v>434788</v>
      </c>
      <c r="H29" s="36" t="n">
        <v>52024</v>
      </c>
      <c r="I29" s="36" t="n">
        <v>917</v>
      </c>
      <c r="J29" s="36" t="n">
        <v>218</v>
      </c>
      <c r="K29" s="36" t="s">
        <v>19</v>
      </c>
    </row>
    <row r="30" customFormat="false" ht="13.5" hidden="false" customHeight="true" outlineLevel="0" collapsed="false">
      <c r="A30" s="45" t="s">
        <v>150</v>
      </c>
      <c r="B30" s="36" t="n">
        <v>4555028</v>
      </c>
      <c r="C30" s="36" t="n">
        <v>25617</v>
      </c>
      <c r="D30" s="36" t="n">
        <v>2811625</v>
      </c>
      <c r="E30" s="36" t="n">
        <v>1153477</v>
      </c>
      <c r="F30" s="36" t="n">
        <v>10788</v>
      </c>
      <c r="G30" s="36" t="n">
        <v>468490</v>
      </c>
      <c r="H30" s="36" t="n">
        <v>81995</v>
      </c>
      <c r="I30" s="36" t="n">
        <v>1407</v>
      </c>
      <c r="J30" s="36" t="n">
        <v>1629</v>
      </c>
      <c r="K30" s="36" t="s">
        <v>19</v>
      </c>
    </row>
    <row r="31" customFormat="false" ht="13.5" hidden="false" customHeight="true" outlineLevel="0" collapsed="false">
      <c r="A31" s="45" t="s">
        <v>151</v>
      </c>
      <c r="B31" s="36" t="n">
        <v>1434142</v>
      </c>
      <c r="C31" s="36" t="n">
        <v>20062</v>
      </c>
      <c r="D31" s="36" t="n">
        <v>685981</v>
      </c>
      <c r="E31" s="36" t="n">
        <v>264283</v>
      </c>
      <c r="F31" s="36" t="n">
        <v>1872</v>
      </c>
      <c r="G31" s="36" t="n">
        <v>433692</v>
      </c>
      <c r="H31" s="36" t="n">
        <v>28075</v>
      </c>
      <c r="I31" s="36" t="s">
        <v>19</v>
      </c>
      <c r="J31" s="36" t="n">
        <v>177</v>
      </c>
      <c r="K31" s="36" t="s">
        <v>19</v>
      </c>
    </row>
    <row r="32" customFormat="false" ht="13.5" hidden="false" customHeight="true" outlineLevel="0" collapsed="false">
      <c r="A32" s="45" t="s">
        <v>152</v>
      </c>
      <c r="B32" s="36" t="n">
        <v>821765</v>
      </c>
      <c r="C32" s="36" t="n">
        <v>16776</v>
      </c>
      <c r="D32" s="36" t="n">
        <v>445002</v>
      </c>
      <c r="E32" s="36" t="n">
        <v>212041</v>
      </c>
      <c r="F32" s="36" t="n">
        <v>1086</v>
      </c>
      <c r="G32" s="36" t="n">
        <v>140035</v>
      </c>
      <c r="H32" s="36" t="n">
        <v>5077</v>
      </c>
      <c r="I32" s="36" t="n">
        <v>1748</v>
      </c>
      <c r="J32" s="36" t="s">
        <v>19</v>
      </c>
      <c r="K32" s="36" t="s">
        <v>19</v>
      </c>
    </row>
    <row r="33" customFormat="false" ht="13.5" hidden="false" customHeight="true" outlineLevel="0" collapsed="false">
      <c r="A33" s="45" t="s">
        <v>153</v>
      </c>
      <c r="B33" s="36" t="n">
        <v>1898287</v>
      </c>
      <c r="C33" s="36" t="n">
        <v>20484</v>
      </c>
      <c r="D33" s="36" t="n">
        <v>1040760</v>
      </c>
      <c r="E33" s="36" t="n">
        <v>453273</v>
      </c>
      <c r="F33" s="36" t="n">
        <v>4050</v>
      </c>
      <c r="G33" s="36" t="n">
        <v>347224</v>
      </c>
      <c r="H33" s="36" t="n">
        <v>30787</v>
      </c>
      <c r="I33" s="36" t="n">
        <v>1288</v>
      </c>
      <c r="J33" s="36" t="n">
        <v>421</v>
      </c>
      <c r="K33" s="36" t="s">
        <v>19</v>
      </c>
    </row>
    <row r="34" customFormat="false" ht="13.5" hidden="false" customHeight="true" outlineLevel="0" collapsed="false">
      <c r="A34" s="45" t="s">
        <v>154</v>
      </c>
      <c r="B34" s="36" t="n">
        <v>6460460</v>
      </c>
      <c r="C34" s="36" t="n">
        <v>128939</v>
      </c>
      <c r="D34" s="36" t="n">
        <v>3924589</v>
      </c>
      <c r="E34" s="36" t="n">
        <v>1458445</v>
      </c>
      <c r="F34" s="36" t="n">
        <v>30830</v>
      </c>
      <c r="G34" s="36" t="n">
        <v>788510</v>
      </c>
      <c r="H34" s="36" t="n">
        <v>127569</v>
      </c>
      <c r="I34" s="36" t="s">
        <v>19</v>
      </c>
      <c r="J34" s="36" t="n">
        <v>1348</v>
      </c>
      <c r="K34" s="36" t="n">
        <v>230</v>
      </c>
    </row>
    <row r="35" customFormat="false" ht="13.5" hidden="false" customHeight="true" outlineLevel="0" collapsed="false">
      <c r="A35" s="45" t="s">
        <v>155</v>
      </c>
      <c r="B35" s="36" t="n">
        <v>3717018</v>
      </c>
      <c r="C35" s="36" t="n">
        <v>72500</v>
      </c>
      <c r="D35" s="36" t="n">
        <v>2116429</v>
      </c>
      <c r="E35" s="36" t="n">
        <v>887394</v>
      </c>
      <c r="F35" s="36" t="n">
        <v>8140</v>
      </c>
      <c r="G35" s="36" t="n">
        <v>555545</v>
      </c>
      <c r="H35" s="36" t="n">
        <v>74213</v>
      </c>
      <c r="I35" s="36" t="n">
        <v>80</v>
      </c>
      <c r="J35" s="36" t="s">
        <v>19</v>
      </c>
      <c r="K35" s="36" t="n">
        <v>2717</v>
      </c>
    </row>
    <row r="36" customFormat="false" ht="13.5" hidden="false" customHeight="true" outlineLevel="0" collapsed="false">
      <c r="A36" s="45" t="s">
        <v>156</v>
      </c>
      <c r="B36" s="36" t="n">
        <v>755598</v>
      </c>
      <c r="C36" s="36" t="n">
        <v>23373</v>
      </c>
      <c r="D36" s="36" t="n">
        <v>412816</v>
      </c>
      <c r="E36" s="36" t="n">
        <v>187251</v>
      </c>
      <c r="F36" s="36" t="n">
        <v>1551</v>
      </c>
      <c r="G36" s="36" t="n">
        <v>122879</v>
      </c>
      <c r="H36" s="36" t="n">
        <v>7721</v>
      </c>
      <c r="I36" s="36" t="n">
        <v>7</v>
      </c>
      <c r="J36" s="36" t="s">
        <v>19</v>
      </c>
      <c r="K36" s="36" t="s">
        <v>19</v>
      </c>
    </row>
    <row r="37" customFormat="false" ht="13.5" hidden="false" customHeight="true" outlineLevel="0" collapsed="false">
      <c r="A37" s="45" t="s">
        <v>157</v>
      </c>
      <c r="B37" s="36" t="n">
        <v>672645</v>
      </c>
      <c r="C37" s="36" t="n">
        <v>8298</v>
      </c>
      <c r="D37" s="36" t="n">
        <v>337228</v>
      </c>
      <c r="E37" s="36" t="n">
        <v>171459</v>
      </c>
      <c r="F37" s="36" t="s">
        <v>19</v>
      </c>
      <c r="G37" s="36" t="n">
        <v>145194</v>
      </c>
      <c r="H37" s="36" t="n">
        <v>10265</v>
      </c>
      <c r="I37" s="36" t="n">
        <v>201</v>
      </c>
      <c r="J37" s="36" t="s">
        <v>19</v>
      </c>
      <c r="K37" s="36" t="s">
        <v>19</v>
      </c>
    </row>
    <row r="38" customFormat="false" ht="13.5" hidden="false" customHeight="true" outlineLevel="0" collapsed="false">
      <c r="A38" s="45" t="s">
        <v>158</v>
      </c>
      <c r="B38" s="36" t="n">
        <v>703248</v>
      </c>
      <c r="C38" s="36" t="n">
        <v>1113</v>
      </c>
      <c r="D38" s="36" t="n">
        <v>381005</v>
      </c>
      <c r="E38" s="36" t="n">
        <v>216251</v>
      </c>
      <c r="F38" s="36" t="n">
        <v>354</v>
      </c>
      <c r="G38" s="36" t="n">
        <v>101313</v>
      </c>
      <c r="H38" s="36" t="n">
        <v>2919</v>
      </c>
      <c r="I38" s="36" t="s">
        <v>19</v>
      </c>
      <c r="J38" s="36" t="n">
        <v>293</v>
      </c>
      <c r="K38" s="36" t="s">
        <v>19</v>
      </c>
    </row>
    <row r="39" customFormat="false" ht="13.5" hidden="false" customHeight="true" outlineLevel="0" collapsed="false">
      <c r="A39" s="45" t="s">
        <v>159</v>
      </c>
      <c r="B39" s="36" t="n">
        <v>711724</v>
      </c>
      <c r="C39" s="36" t="n">
        <v>14288</v>
      </c>
      <c r="D39" s="36" t="n">
        <v>343307</v>
      </c>
      <c r="E39" s="36" t="n">
        <v>255204</v>
      </c>
      <c r="F39" s="36" t="n">
        <v>99</v>
      </c>
      <c r="G39" s="36" t="n">
        <v>95987</v>
      </c>
      <c r="H39" s="36" t="n">
        <v>2839</v>
      </c>
      <c r="I39" s="36" t="s">
        <v>19</v>
      </c>
      <c r="J39" s="36" t="s">
        <v>19</v>
      </c>
      <c r="K39" s="36" t="s">
        <v>19</v>
      </c>
    </row>
    <row r="40" customFormat="false" ht="13.5" hidden="false" customHeight="true" outlineLevel="0" collapsed="false">
      <c r="A40" s="45" t="s">
        <v>160</v>
      </c>
      <c r="B40" s="36" t="n">
        <v>2005654</v>
      </c>
      <c r="C40" s="36" t="n">
        <v>48503</v>
      </c>
      <c r="D40" s="36" t="n">
        <v>1073683</v>
      </c>
      <c r="E40" s="36" t="n">
        <v>508430</v>
      </c>
      <c r="F40" s="36" t="n">
        <v>6381</v>
      </c>
      <c r="G40" s="36" t="n">
        <v>334953</v>
      </c>
      <c r="H40" s="36" t="n">
        <v>32528</v>
      </c>
      <c r="I40" s="36" t="n">
        <v>922</v>
      </c>
      <c r="J40" s="36" t="n">
        <v>254</v>
      </c>
      <c r="K40" s="36" t="s">
        <v>19</v>
      </c>
    </row>
    <row r="41" customFormat="false" ht="13.5" hidden="false" customHeight="true" outlineLevel="0" collapsed="false">
      <c r="A41" s="45" t="s">
        <v>161</v>
      </c>
      <c r="B41" s="36" t="n">
        <v>2165978</v>
      </c>
      <c r="C41" s="36" t="n">
        <v>8225</v>
      </c>
      <c r="D41" s="36" t="n">
        <v>1173783</v>
      </c>
      <c r="E41" s="36" t="n">
        <v>571420</v>
      </c>
      <c r="F41" s="36" t="n">
        <v>3572</v>
      </c>
      <c r="G41" s="36" t="n">
        <v>363280</v>
      </c>
      <c r="H41" s="36" t="n">
        <v>44494</v>
      </c>
      <c r="I41" s="36" t="n">
        <v>63</v>
      </c>
      <c r="J41" s="36" t="n">
        <v>1141</v>
      </c>
      <c r="K41" s="36" t="s">
        <v>19</v>
      </c>
    </row>
    <row r="42" customFormat="false" ht="13.5" hidden="false" customHeight="true" outlineLevel="0" collapsed="false">
      <c r="A42" s="45" t="s">
        <v>162</v>
      </c>
      <c r="B42" s="36" t="n">
        <v>1633059</v>
      </c>
      <c r="C42" s="36" t="n">
        <v>12671</v>
      </c>
      <c r="D42" s="36" t="n">
        <v>866691</v>
      </c>
      <c r="E42" s="36" t="n">
        <v>461491</v>
      </c>
      <c r="F42" s="36" t="n">
        <v>1668</v>
      </c>
      <c r="G42" s="36" t="n">
        <v>270026</v>
      </c>
      <c r="H42" s="36" t="n">
        <v>20323</v>
      </c>
      <c r="I42" s="36" t="s">
        <v>19</v>
      </c>
      <c r="J42" s="36" t="n">
        <v>189</v>
      </c>
      <c r="K42" s="36" t="s">
        <v>19</v>
      </c>
    </row>
    <row r="43" customFormat="false" ht="13.5" hidden="false" customHeight="true" outlineLevel="0" collapsed="false">
      <c r="A43" s="45" t="s">
        <v>163</v>
      </c>
      <c r="B43" s="36" t="n">
        <v>957978</v>
      </c>
      <c r="C43" s="36" t="n">
        <v>23661</v>
      </c>
      <c r="D43" s="36" t="n">
        <v>380568</v>
      </c>
      <c r="E43" s="36" t="n">
        <v>301593</v>
      </c>
      <c r="F43" s="36" t="n">
        <v>8089</v>
      </c>
      <c r="G43" s="36" t="n">
        <v>236590</v>
      </c>
      <c r="H43" s="36" t="n">
        <v>7105</v>
      </c>
      <c r="I43" s="36" t="n">
        <v>214</v>
      </c>
      <c r="J43" s="36" t="n">
        <v>158</v>
      </c>
      <c r="K43" s="36" t="s">
        <v>19</v>
      </c>
    </row>
    <row r="44" customFormat="false" ht="13.5" hidden="false" customHeight="true" outlineLevel="0" collapsed="false">
      <c r="A44" s="45" t="s">
        <v>164</v>
      </c>
      <c r="B44" s="36" t="n">
        <v>938864</v>
      </c>
      <c r="C44" s="36" t="n">
        <v>21387</v>
      </c>
      <c r="D44" s="36" t="n">
        <v>491983</v>
      </c>
      <c r="E44" s="36" t="n">
        <v>226496</v>
      </c>
      <c r="F44" s="36" t="n">
        <v>1367</v>
      </c>
      <c r="G44" s="36" t="n">
        <v>181864</v>
      </c>
      <c r="H44" s="36" t="n">
        <v>15647</v>
      </c>
      <c r="I44" s="36" t="s">
        <v>19</v>
      </c>
      <c r="J44" s="36" t="n">
        <v>120</v>
      </c>
      <c r="K44" s="36" t="s">
        <v>19</v>
      </c>
    </row>
    <row r="45" customFormat="false" ht="13.5" hidden="false" customHeight="true" outlineLevel="0" collapsed="false">
      <c r="A45" s="45" t="s">
        <v>165</v>
      </c>
      <c r="B45" s="36" t="n">
        <v>1523785</v>
      </c>
      <c r="C45" s="36" t="n">
        <v>3165</v>
      </c>
      <c r="D45" s="36" t="n">
        <v>704383</v>
      </c>
      <c r="E45" s="36" t="n">
        <v>500654</v>
      </c>
      <c r="F45" s="36" t="n">
        <v>1385</v>
      </c>
      <c r="G45" s="36" t="n">
        <v>296902</v>
      </c>
      <c r="H45" s="36" t="n">
        <v>17396</v>
      </c>
      <c r="I45" s="36" t="s">
        <v>19</v>
      </c>
      <c r="J45" s="36" t="s">
        <v>19</v>
      </c>
      <c r="K45" s="36" t="s">
        <v>19</v>
      </c>
    </row>
    <row r="46" customFormat="false" ht="13.5" hidden="false" customHeight="true" outlineLevel="0" collapsed="false">
      <c r="A46" s="45" t="s">
        <v>166</v>
      </c>
      <c r="B46" s="36" t="n">
        <v>540379</v>
      </c>
      <c r="C46" s="36" t="n">
        <v>326</v>
      </c>
      <c r="D46" s="36" t="n">
        <v>251739</v>
      </c>
      <c r="E46" s="36" t="n">
        <v>163273</v>
      </c>
      <c r="F46" s="36" t="n">
        <v>1875</v>
      </c>
      <c r="G46" s="36" t="n">
        <v>116330</v>
      </c>
      <c r="H46" s="36" t="n">
        <v>6478</v>
      </c>
      <c r="I46" s="36" t="n">
        <v>103</v>
      </c>
      <c r="J46" s="36" t="n">
        <v>255</v>
      </c>
      <c r="K46" s="36" t="s">
        <v>19</v>
      </c>
    </row>
    <row r="47" customFormat="false" ht="13.5" hidden="false" customHeight="true" outlineLevel="0" collapsed="false">
      <c r="A47" s="45" t="s">
        <v>167</v>
      </c>
      <c r="B47" s="36" t="n">
        <v>3830635</v>
      </c>
      <c r="C47" s="36" t="n">
        <v>4881</v>
      </c>
      <c r="D47" s="36" t="n">
        <v>2192063</v>
      </c>
      <c r="E47" s="36" t="n">
        <v>878915</v>
      </c>
      <c r="F47" s="36" t="n">
        <v>9387</v>
      </c>
      <c r="G47" s="36" t="n">
        <v>707508</v>
      </c>
      <c r="H47" s="36" t="n">
        <v>36888</v>
      </c>
      <c r="I47" s="36" t="n">
        <v>613</v>
      </c>
      <c r="J47" s="36" t="n">
        <v>380</v>
      </c>
      <c r="K47" s="36" t="s">
        <v>19</v>
      </c>
    </row>
    <row r="48" customFormat="false" ht="13.5" hidden="false" customHeight="true" outlineLevel="0" collapsed="false">
      <c r="A48" s="45" t="s">
        <v>168</v>
      </c>
      <c r="B48" s="36" t="n">
        <v>820102</v>
      </c>
      <c r="C48" s="36" t="n">
        <v>2076</v>
      </c>
      <c r="D48" s="36" t="n">
        <v>439342</v>
      </c>
      <c r="E48" s="36" t="n">
        <v>241836</v>
      </c>
      <c r="F48" s="36" t="n">
        <v>1962</v>
      </c>
      <c r="G48" s="36" t="n">
        <v>120977</v>
      </c>
      <c r="H48" s="36" t="n">
        <v>13537</v>
      </c>
      <c r="I48" s="36" t="n">
        <v>151</v>
      </c>
      <c r="J48" s="36" t="n">
        <v>221</v>
      </c>
      <c r="K48" s="36" t="s">
        <v>19</v>
      </c>
    </row>
    <row r="49" customFormat="false" ht="13.5" hidden="false" customHeight="true" outlineLevel="0" collapsed="false">
      <c r="A49" s="45" t="s">
        <v>169</v>
      </c>
      <c r="B49" s="36" t="n">
        <v>1315851</v>
      </c>
      <c r="C49" s="36" t="n">
        <v>9657</v>
      </c>
      <c r="D49" s="36" t="n">
        <v>751332</v>
      </c>
      <c r="E49" s="36" t="n">
        <v>314093</v>
      </c>
      <c r="F49" s="36" t="n">
        <v>4362</v>
      </c>
      <c r="G49" s="36" t="n">
        <v>209166</v>
      </c>
      <c r="H49" s="36" t="n">
        <v>26577</v>
      </c>
      <c r="I49" s="36" t="n">
        <v>17</v>
      </c>
      <c r="J49" s="36" t="n">
        <v>647</v>
      </c>
      <c r="K49" s="36" t="s">
        <v>19</v>
      </c>
    </row>
    <row r="50" customFormat="false" ht="13.5" hidden="false" customHeight="true" outlineLevel="0" collapsed="false">
      <c r="A50" s="45" t="s">
        <v>170</v>
      </c>
      <c r="B50" s="36" t="n">
        <v>1961959</v>
      </c>
      <c r="C50" s="36" t="n">
        <v>13637</v>
      </c>
      <c r="D50" s="36" t="n">
        <v>1191673</v>
      </c>
      <c r="E50" s="36" t="n">
        <v>433560</v>
      </c>
      <c r="F50" s="36" t="n">
        <v>3148</v>
      </c>
      <c r="G50" s="36" t="n">
        <v>308423</v>
      </c>
      <c r="H50" s="36" t="n">
        <v>10586</v>
      </c>
      <c r="I50" s="36" t="n">
        <v>714</v>
      </c>
      <c r="J50" s="36" t="n">
        <v>218</v>
      </c>
      <c r="K50" s="36" t="s">
        <v>19</v>
      </c>
    </row>
    <row r="51" customFormat="false" ht="13.5" hidden="false" customHeight="true" outlineLevel="0" collapsed="false">
      <c r="A51" s="45" t="s">
        <v>171</v>
      </c>
      <c r="B51" s="36" t="n">
        <v>1183877</v>
      </c>
      <c r="C51" s="36" t="n">
        <v>14735</v>
      </c>
      <c r="D51" s="36" t="n">
        <v>613370</v>
      </c>
      <c r="E51" s="36" t="n">
        <v>331275</v>
      </c>
      <c r="F51" s="36" t="n">
        <v>2728</v>
      </c>
      <c r="G51" s="36" t="n">
        <v>201426</v>
      </c>
      <c r="H51" s="36" t="n">
        <v>15753</v>
      </c>
      <c r="I51" s="36" t="n">
        <v>4220</v>
      </c>
      <c r="J51" s="36" t="n">
        <v>370</v>
      </c>
      <c r="K51" s="36" t="s">
        <v>19</v>
      </c>
    </row>
    <row r="52" customFormat="false" ht="13.5" hidden="false" customHeight="true" outlineLevel="0" collapsed="false">
      <c r="A52" s="45" t="s">
        <v>172</v>
      </c>
      <c r="B52" s="36" t="n">
        <v>1075076</v>
      </c>
      <c r="C52" s="36" t="n">
        <v>118</v>
      </c>
      <c r="D52" s="36" t="n">
        <v>646297</v>
      </c>
      <c r="E52" s="36" t="n">
        <v>268022</v>
      </c>
      <c r="F52" s="36" t="n">
        <v>3694</v>
      </c>
      <c r="G52" s="36" t="n">
        <v>150468</v>
      </c>
      <c r="H52" s="36" t="n">
        <v>6193</v>
      </c>
      <c r="I52" s="36" t="n">
        <v>67</v>
      </c>
      <c r="J52" s="36" t="n">
        <v>217</v>
      </c>
      <c r="K52" s="36" t="s">
        <v>19</v>
      </c>
    </row>
    <row r="53" customFormat="false" ht="13.5" hidden="false" customHeight="true" outlineLevel="0" collapsed="false">
      <c r="A53" s="46" t="s">
        <v>173</v>
      </c>
      <c r="B53" s="39" t="n">
        <v>2634419</v>
      </c>
      <c r="C53" s="39" t="n">
        <v>1963</v>
      </c>
      <c r="D53" s="39" t="n">
        <v>1408281</v>
      </c>
      <c r="E53" s="39" t="n">
        <v>797834</v>
      </c>
      <c r="F53" s="39" t="n">
        <v>1088</v>
      </c>
      <c r="G53" s="39" t="n">
        <v>398465</v>
      </c>
      <c r="H53" s="39" t="n">
        <v>26186</v>
      </c>
      <c r="I53" s="39" t="n">
        <v>178</v>
      </c>
      <c r="J53" s="39" t="n">
        <v>424</v>
      </c>
      <c r="K53" s="39" t="s">
        <v>19</v>
      </c>
    </row>
  </sheetData>
  <dataValidations count="1">
    <dataValidation allowBlank="true" errorStyle="stop" operator="between" showDropDown="false" showErrorMessage="true" showInputMessage="true" sqref="B7:I7 B8:F52 H8:I8 G9:I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37" width="8.63"/>
    <col collapsed="false" customWidth="true" hidden="false" outlineLevel="0" max="4" min="2" style="37" width="14.37"/>
    <col collapsed="false" customWidth="true" hidden="false" outlineLevel="0" max="6" min="5" style="40" width="14.37"/>
    <col collapsed="false" customWidth="true" hidden="false" outlineLevel="0" max="10" min="7" style="37" width="14.37"/>
    <col collapsed="false" customWidth="false" hidden="false" outlineLevel="0" max="16384" min="11" style="37" width="16.63"/>
  </cols>
  <sheetData>
    <row r="1" customFormat="false" ht="13.5" hidden="false" customHeight="true" outlineLevel="0" collapsed="false">
      <c r="A1" s="27" t="s">
        <v>68</v>
      </c>
    </row>
    <row r="2" customFormat="false" ht="13.5" hidden="false" customHeight="true" outlineLevel="0" collapsed="false">
      <c r="A2" s="27" t="s">
        <v>124</v>
      </c>
    </row>
    <row r="3" customFormat="false" ht="13.5" hidden="false" customHeight="true" outlineLevel="0" collapsed="false">
      <c r="A3" s="37" t="s">
        <v>123</v>
      </c>
    </row>
    <row r="4" customFormat="false" ht="13.5" hidden="false" customHeight="true" outlineLevel="0" collapsed="false">
      <c r="A4" s="47"/>
    </row>
    <row r="5" customFormat="false" ht="13.5" hidden="false" customHeight="true" outlineLevel="0" collapsed="false">
      <c r="A5" s="41" t="s">
        <v>174</v>
      </c>
    </row>
    <row r="6" s="35" customFormat="true" ht="13.5" hidden="false" customHeight="true" outlineLevel="0" collapsed="false">
      <c r="A6" s="30" t="s">
        <v>125</v>
      </c>
      <c r="B6" s="30" t="s">
        <v>73</v>
      </c>
      <c r="C6" s="30" t="s">
        <v>74</v>
      </c>
      <c r="D6" s="30" t="s">
        <v>75</v>
      </c>
      <c r="E6" s="31" t="s">
        <v>76</v>
      </c>
      <c r="F6" s="31" t="s">
        <v>77</v>
      </c>
      <c r="G6" s="31" t="s">
        <v>78</v>
      </c>
      <c r="H6" s="31" t="s">
        <v>79</v>
      </c>
      <c r="I6" s="30" t="s">
        <v>80</v>
      </c>
      <c r="J6" s="30" t="s">
        <v>81</v>
      </c>
    </row>
    <row r="7" customFormat="false" ht="13.5" hidden="false" customHeight="true" outlineLevel="0" collapsed="false">
      <c r="A7" s="48" t="s">
        <v>127</v>
      </c>
      <c r="B7" s="33" t="n">
        <v>2420</v>
      </c>
      <c r="C7" s="33" t="n">
        <v>5328</v>
      </c>
      <c r="D7" s="33" t="n">
        <v>3963</v>
      </c>
      <c r="E7" s="33" t="n">
        <v>5731</v>
      </c>
      <c r="F7" s="33" t="n">
        <v>4976</v>
      </c>
      <c r="G7" s="33" t="n">
        <v>3983</v>
      </c>
      <c r="H7" s="33" t="n">
        <v>1370</v>
      </c>
      <c r="I7" s="33" t="n">
        <v>177</v>
      </c>
      <c r="J7" s="33" t="n">
        <v>4149</v>
      </c>
    </row>
    <row r="8" customFormat="false" ht="13.5" hidden="false" customHeight="true" outlineLevel="0" collapsed="false">
      <c r="A8" s="45" t="s">
        <v>128</v>
      </c>
      <c r="B8" s="36" t="n">
        <v>1257</v>
      </c>
      <c r="C8" s="36" t="n">
        <v>3140</v>
      </c>
      <c r="D8" s="36" t="n">
        <v>2450</v>
      </c>
      <c r="E8" s="36" t="n">
        <v>3562</v>
      </c>
      <c r="F8" s="36" t="n">
        <v>2937</v>
      </c>
      <c r="G8" s="36" t="n">
        <v>2052</v>
      </c>
      <c r="H8" s="36" t="n">
        <v>1105</v>
      </c>
      <c r="I8" s="36" t="n">
        <v>88</v>
      </c>
      <c r="J8" s="36" t="s">
        <v>19</v>
      </c>
    </row>
    <row r="9" customFormat="false" ht="13.5" hidden="false" customHeight="true" outlineLevel="0" collapsed="false">
      <c r="A9" s="45" t="s">
        <v>129</v>
      </c>
      <c r="B9" s="36" t="n">
        <v>2977</v>
      </c>
      <c r="C9" s="36" t="n">
        <v>2585</v>
      </c>
      <c r="D9" s="36" t="n">
        <v>3037</v>
      </c>
      <c r="E9" s="36" t="n">
        <v>123</v>
      </c>
      <c r="F9" s="36" t="n">
        <v>3175</v>
      </c>
      <c r="G9" s="36" t="n">
        <v>1381</v>
      </c>
      <c r="H9" s="36" t="s">
        <v>19</v>
      </c>
      <c r="I9" s="36" t="n">
        <v>65</v>
      </c>
      <c r="J9" s="36" t="s">
        <v>19</v>
      </c>
    </row>
    <row r="10" customFormat="false" ht="13.5" hidden="false" customHeight="true" outlineLevel="0" collapsed="false">
      <c r="A10" s="45" t="s">
        <v>130</v>
      </c>
      <c r="B10" s="36" t="n">
        <v>918</v>
      </c>
      <c r="C10" s="36" t="n">
        <v>3193</v>
      </c>
      <c r="D10" s="36" t="n">
        <v>3554</v>
      </c>
      <c r="E10" s="36" t="n">
        <v>1554</v>
      </c>
      <c r="F10" s="36" t="n">
        <v>2801</v>
      </c>
      <c r="G10" s="36" t="n">
        <v>1090</v>
      </c>
      <c r="H10" s="36" t="n">
        <v>1857</v>
      </c>
      <c r="I10" s="36" t="n">
        <v>217</v>
      </c>
      <c r="J10" s="36" t="s">
        <v>19</v>
      </c>
    </row>
    <row r="11" customFormat="false" ht="13.5" hidden="false" customHeight="true" outlineLevel="0" collapsed="false">
      <c r="A11" s="45" t="s">
        <v>131</v>
      </c>
      <c r="B11" s="36" t="n">
        <v>2205</v>
      </c>
      <c r="C11" s="36" t="n">
        <v>4412</v>
      </c>
      <c r="D11" s="36" t="n">
        <v>4198</v>
      </c>
      <c r="E11" s="36" t="n">
        <v>1732</v>
      </c>
      <c r="F11" s="36" t="n">
        <v>6168</v>
      </c>
      <c r="G11" s="36" t="n">
        <v>3079</v>
      </c>
      <c r="H11" s="36" t="n">
        <v>3482</v>
      </c>
      <c r="I11" s="36" t="n">
        <v>572</v>
      </c>
      <c r="J11" s="36" t="s">
        <v>19</v>
      </c>
    </row>
    <row r="12" customFormat="false" ht="13.5" hidden="false" customHeight="true" outlineLevel="0" collapsed="false">
      <c r="A12" s="45" t="s">
        <v>132</v>
      </c>
      <c r="B12" s="36" t="n">
        <v>2028</v>
      </c>
      <c r="C12" s="36" t="n">
        <v>3052</v>
      </c>
      <c r="D12" s="36" t="n">
        <v>3408</v>
      </c>
      <c r="E12" s="36" t="n">
        <v>18170</v>
      </c>
      <c r="F12" s="36" t="n">
        <v>4724</v>
      </c>
      <c r="G12" s="36" t="n">
        <v>1498</v>
      </c>
      <c r="H12" s="36" t="n">
        <v>4105</v>
      </c>
      <c r="I12" s="36" t="n">
        <v>18</v>
      </c>
      <c r="J12" s="36" t="s">
        <v>19</v>
      </c>
    </row>
    <row r="13" customFormat="false" ht="13.5" hidden="false" customHeight="true" outlineLevel="0" collapsed="false">
      <c r="A13" s="45" t="s">
        <v>133</v>
      </c>
      <c r="B13" s="36" t="n">
        <v>1416</v>
      </c>
      <c r="C13" s="36" t="n">
        <v>6132</v>
      </c>
      <c r="D13" s="36" t="n">
        <v>4274</v>
      </c>
      <c r="E13" s="36" t="n">
        <v>10924</v>
      </c>
      <c r="F13" s="36" t="n">
        <v>5671</v>
      </c>
      <c r="G13" s="36" t="n">
        <v>4177</v>
      </c>
      <c r="H13" s="36" t="s">
        <v>19</v>
      </c>
      <c r="I13" s="36" t="n">
        <v>131</v>
      </c>
      <c r="J13" s="36" t="s">
        <v>19</v>
      </c>
    </row>
    <row r="14" customFormat="false" ht="13.5" hidden="false" customHeight="true" outlineLevel="0" collapsed="false">
      <c r="A14" s="45" t="s">
        <v>134</v>
      </c>
      <c r="B14" s="36" t="n">
        <v>1329</v>
      </c>
      <c r="C14" s="36" t="n">
        <v>3851</v>
      </c>
      <c r="D14" s="36" t="n">
        <v>3139</v>
      </c>
      <c r="E14" s="36" t="n">
        <v>2382</v>
      </c>
      <c r="F14" s="36" t="n">
        <v>5229</v>
      </c>
      <c r="G14" s="36" t="n">
        <v>4267</v>
      </c>
      <c r="H14" s="36" t="s">
        <v>19</v>
      </c>
      <c r="I14" s="36" t="n">
        <v>69</v>
      </c>
      <c r="J14" s="36" t="s">
        <v>19</v>
      </c>
    </row>
    <row r="15" customFormat="false" ht="13.5" hidden="false" customHeight="true" outlineLevel="0" collapsed="false">
      <c r="A15" s="45" t="s">
        <v>135</v>
      </c>
      <c r="B15" s="36" t="n">
        <v>3348</v>
      </c>
      <c r="C15" s="36" t="n">
        <v>4055</v>
      </c>
      <c r="D15" s="36" t="n">
        <v>3039</v>
      </c>
      <c r="E15" s="36" t="n">
        <v>3514</v>
      </c>
      <c r="F15" s="36" t="n">
        <v>4874</v>
      </c>
      <c r="G15" s="36" t="n">
        <v>4001</v>
      </c>
      <c r="H15" s="36" t="s">
        <v>19</v>
      </c>
      <c r="I15" s="36" t="s">
        <v>19</v>
      </c>
      <c r="J15" s="36" t="s">
        <v>19</v>
      </c>
    </row>
    <row r="16" customFormat="false" ht="13.5" hidden="false" customHeight="true" outlineLevel="0" collapsed="false">
      <c r="A16" s="45" t="s">
        <v>136</v>
      </c>
      <c r="B16" s="36" t="n">
        <v>617</v>
      </c>
      <c r="C16" s="36" t="n">
        <v>5923</v>
      </c>
      <c r="D16" s="36" t="n">
        <v>3706</v>
      </c>
      <c r="E16" s="36" t="s">
        <v>19</v>
      </c>
      <c r="F16" s="36" t="n">
        <v>4407</v>
      </c>
      <c r="G16" s="36" t="n">
        <v>3841</v>
      </c>
      <c r="H16" s="36" t="n">
        <v>1091</v>
      </c>
      <c r="I16" s="36" t="n">
        <v>128</v>
      </c>
      <c r="J16" s="36" t="s">
        <v>19</v>
      </c>
    </row>
    <row r="17" customFormat="false" ht="13.5" hidden="false" customHeight="true" outlineLevel="0" collapsed="false">
      <c r="A17" s="45" t="s">
        <v>137</v>
      </c>
      <c r="B17" s="36" t="n">
        <v>3077</v>
      </c>
      <c r="C17" s="36" t="n">
        <v>5408</v>
      </c>
      <c r="D17" s="36" t="n">
        <v>5067</v>
      </c>
      <c r="E17" s="36" t="n">
        <v>7271</v>
      </c>
      <c r="F17" s="36" t="n">
        <v>5329</v>
      </c>
      <c r="G17" s="36" t="n">
        <v>4659</v>
      </c>
      <c r="H17" s="36" t="s">
        <v>19</v>
      </c>
      <c r="I17" s="36" t="n">
        <v>106</v>
      </c>
      <c r="J17" s="36" t="s">
        <v>19</v>
      </c>
    </row>
    <row r="18" customFormat="false" ht="13.5" hidden="false" customHeight="true" outlineLevel="0" collapsed="false">
      <c r="A18" s="45" t="s">
        <v>138</v>
      </c>
      <c r="B18" s="36" t="n">
        <v>1860</v>
      </c>
      <c r="C18" s="36" t="n">
        <v>5806</v>
      </c>
      <c r="D18" s="36" t="n">
        <v>4591</v>
      </c>
      <c r="E18" s="36" t="n">
        <v>5865</v>
      </c>
      <c r="F18" s="36" t="n">
        <v>4480</v>
      </c>
      <c r="G18" s="36" t="n">
        <v>5879</v>
      </c>
      <c r="H18" s="36" t="s">
        <v>19</v>
      </c>
      <c r="I18" s="36" t="n">
        <v>96</v>
      </c>
      <c r="J18" s="36" t="s">
        <v>19</v>
      </c>
    </row>
    <row r="19" customFormat="false" ht="13.5" hidden="false" customHeight="true" outlineLevel="0" collapsed="false">
      <c r="A19" s="45" t="s">
        <v>139</v>
      </c>
      <c r="B19" s="36" t="n">
        <v>1913</v>
      </c>
      <c r="C19" s="36" t="n">
        <v>5183</v>
      </c>
      <c r="D19" s="36" t="n">
        <v>3564</v>
      </c>
      <c r="E19" s="36" t="n">
        <v>6371</v>
      </c>
      <c r="F19" s="36" t="n">
        <v>5277</v>
      </c>
      <c r="G19" s="36" t="n">
        <v>5711</v>
      </c>
      <c r="H19" s="36" t="s">
        <v>19</v>
      </c>
      <c r="I19" s="36" t="s">
        <v>19</v>
      </c>
      <c r="J19" s="36" t="s">
        <v>19</v>
      </c>
    </row>
    <row r="20" customFormat="false" ht="13.5" hidden="false" customHeight="true" outlineLevel="0" collapsed="false">
      <c r="A20" s="45" t="s">
        <v>140</v>
      </c>
      <c r="B20" s="36" t="n">
        <v>2205</v>
      </c>
      <c r="C20" s="36" t="n">
        <v>7291</v>
      </c>
      <c r="D20" s="36" t="n">
        <v>3501</v>
      </c>
      <c r="E20" s="36" t="n">
        <v>10422</v>
      </c>
      <c r="F20" s="36" t="n">
        <v>5204</v>
      </c>
      <c r="G20" s="36" t="n">
        <v>7697</v>
      </c>
      <c r="H20" s="36" t="s">
        <v>19</v>
      </c>
      <c r="I20" s="36" t="n">
        <v>317</v>
      </c>
      <c r="J20" s="36" t="n">
        <v>4561</v>
      </c>
    </row>
    <row r="21" customFormat="false" ht="13.5" hidden="false" customHeight="true" outlineLevel="0" collapsed="false">
      <c r="A21" s="45" t="s">
        <v>141</v>
      </c>
      <c r="B21" s="36" t="n">
        <v>1867</v>
      </c>
      <c r="C21" s="36" t="n">
        <v>6960</v>
      </c>
      <c r="D21" s="36" t="n">
        <v>3590</v>
      </c>
      <c r="E21" s="36" t="n">
        <v>6372</v>
      </c>
      <c r="F21" s="36" t="n">
        <v>6140</v>
      </c>
      <c r="G21" s="36" t="n">
        <v>2985</v>
      </c>
      <c r="H21" s="36" t="s">
        <v>19</v>
      </c>
      <c r="I21" s="36" t="n">
        <v>176</v>
      </c>
      <c r="J21" s="36" t="s">
        <v>19</v>
      </c>
    </row>
    <row r="22" customFormat="false" ht="13.5" hidden="false" customHeight="true" outlineLevel="0" collapsed="false">
      <c r="A22" s="45" t="s">
        <v>142</v>
      </c>
      <c r="B22" s="36" t="n">
        <v>4435</v>
      </c>
      <c r="C22" s="36" t="n">
        <v>5176</v>
      </c>
      <c r="D22" s="36" t="n">
        <v>3828</v>
      </c>
      <c r="E22" s="36" t="n">
        <v>14175</v>
      </c>
      <c r="F22" s="36" t="n">
        <v>5311</v>
      </c>
      <c r="G22" s="36" t="n">
        <v>2981</v>
      </c>
      <c r="H22" s="36" t="s">
        <v>19</v>
      </c>
      <c r="I22" s="36" t="n">
        <v>282</v>
      </c>
      <c r="J22" s="36" t="s">
        <v>19</v>
      </c>
    </row>
    <row r="23" customFormat="false" ht="13.5" hidden="false" customHeight="true" outlineLevel="0" collapsed="false">
      <c r="A23" s="45" t="s">
        <v>143</v>
      </c>
      <c r="B23" s="36" t="n">
        <v>4481</v>
      </c>
      <c r="C23" s="36" t="n">
        <v>6635</v>
      </c>
      <c r="D23" s="36" t="n">
        <v>6270</v>
      </c>
      <c r="E23" s="36" t="n">
        <v>7900</v>
      </c>
      <c r="F23" s="36" t="n">
        <v>3696</v>
      </c>
      <c r="G23" s="36" t="n">
        <v>3914</v>
      </c>
      <c r="H23" s="36" t="s">
        <v>19</v>
      </c>
      <c r="I23" s="36" t="n">
        <v>101</v>
      </c>
      <c r="J23" s="36" t="s">
        <v>19</v>
      </c>
    </row>
    <row r="24" customFormat="false" ht="13.5" hidden="false" customHeight="true" outlineLevel="0" collapsed="false">
      <c r="A24" s="45" t="s">
        <v>144</v>
      </c>
      <c r="B24" s="36" t="n">
        <v>2324</v>
      </c>
      <c r="C24" s="36" t="n">
        <v>5516</v>
      </c>
      <c r="D24" s="36" t="n">
        <v>4631</v>
      </c>
      <c r="E24" s="36" t="n">
        <v>285</v>
      </c>
      <c r="F24" s="36" t="n">
        <v>697</v>
      </c>
      <c r="G24" s="36" t="n">
        <v>3912</v>
      </c>
      <c r="H24" s="36" t="n">
        <v>1363</v>
      </c>
      <c r="I24" s="36" t="n">
        <v>67</v>
      </c>
      <c r="J24" s="36" t="s">
        <v>19</v>
      </c>
    </row>
    <row r="25" customFormat="false" ht="13.5" hidden="false" customHeight="true" outlineLevel="0" collapsed="false">
      <c r="A25" s="45" t="s">
        <v>145</v>
      </c>
      <c r="B25" s="36" t="n">
        <v>1710</v>
      </c>
      <c r="C25" s="36" t="n">
        <v>5128</v>
      </c>
      <c r="D25" s="36" t="n">
        <v>4502</v>
      </c>
      <c r="E25" s="36" t="s">
        <v>19</v>
      </c>
      <c r="F25" s="36" t="n">
        <v>3055</v>
      </c>
      <c r="G25" s="36" t="n">
        <v>1426</v>
      </c>
      <c r="H25" s="36" t="n">
        <v>233</v>
      </c>
      <c r="I25" s="36" t="n">
        <v>194</v>
      </c>
      <c r="J25" s="36" t="s">
        <v>19</v>
      </c>
    </row>
    <row r="26" customFormat="false" ht="13.5" hidden="false" customHeight="true" outlineLevel="0" collapsed="false">
      <c r="A26" s="45" t="s">
        <v>146</v>
      </c>
      <c r="B26" s="36" t="n">
        <v>2805</v>
      </c>
      <c r="C26" s="36" t="n">
        <v>5841</v>
      </c>
      <c r="D26" s="36" t="n">
        <v>6628</v>
      </c>
      <c r="E26" s="36" t="n">
        <v>9536</v>
      </c>
      <c r="F26" s="36" t="n">
        <v>5501</v>
      </c>
      <c r="G26" s="36" t="n">
        <v>5691</v>
      </c>
      <c r="H26" s="36" t="n">
        <v>553</v>
      </c>
      <c r="I26" s="36" t="n">
        <v>121</v>
      </c>
      <c r="J26" s="36" t="s">
        <v>19</v>
      </c>
    </row>
    <row r="27" customFormat="false" ht="13.5" hidden="false" customHeight="true" outlineLevel="0" collapsed="false">
      <c r="A27" s="45" t="s">
        <v>147</v>
      </c>
      <c r="B27" s="36" t="n">
        <v>374</v>
      </c>
      <c r="C27" s="36" t="n">
        <v>6910</v>
      </c>
      <c r="D27" s="36" t="n">
        <v>9687</v>
      </c>
      <c r="E27" s="36" t="n">
        <v>1452</v>
      </c>
      <c r="F27" s="36" t="n">
        <v>2977</v>
      </c>
      <c r="G27" s="36" t="n">
        <v>3039</v>
      </c>
      <c r="H27" s="36" t="s">
        <v>19</v>
      </c>
      <c r="I27" s="36" t="n">
        <v>337</v>
      </c>
      <c r="J27" s="36" t="s">
        <v>19</v>
      </c>
    </row>
    <row r="28" customFormat="false" ht="13.5" hidden="false" customHeight="true" outlineLevel="0" collapsed="false">
      <c r="A28" s="45" t="s">
        <v>148</v>
      </c>
      <c r="B28" s="36" t="n">
        <v>4440</v>
      </c>
      <c r="C28" s="36" t="n">
        <v>6620</v>
      </c>
      <c r="D28" s="36" t="n">
        <v>6579</v>
      </c>
      <c r="E28" s="36" t="n">
        <v>7505</v>
      </c>
      <c r="F28" s="36" t="n">
        <v>3975</v>
      </c>
      <c r="G28" s="36" t="n">
        <v>3786</v>
      </c>
      <c r="H28" s="36" t="n">
        <v>1345</v>
      </c>
      <c r="I28" s="36" t="n">
        <v>161</v>
      </c>
      <c r="J28" s="36" t="s">
        <v>19</v>
      </c>
    </row>
    <row r="29" customFormat="false" ht="13.5" hidden="false" customHeight="true" outlineLevel="0" collapsed="false">
      <c r="A29" s="45" t="s">
        <v>149</v>
      </c>
      <c r="B29" s="36" t="n">
        <v>2161</v>
      </c>
      <c r="C29" s="36" t="n">
        <v>6042</v>
      </c>
      <c r="D29" s="36" t="n">
        <v>4338</v>
      </c>
      <c r="E29" s="36" t="n">
        <v>9298</v>
      </c>
      <c r="F29" s="36" t="n">
        <v>5149</v>
      </c>
      <c r="G29" s="36" t="n">
        <v>5963</v>
      </c>
      <c r="H29" s="36" t="n">
        <v>1899</v>
      </c>
      <c r="I29" s="36" t="n">
        <v>263</v>
      </c>
      <c r="J29" s="36" t="s">
        <v>19</v>
      </c>
    </row>
    <row r="30" customFormat="false" ht="13.5" hidden="false" customHeight="true" outlineLevel="0" collapsed="false">
      <c r="A30" s="45" t="s">
        <v>150</v>
      </c>
      <c r="B30" s="36" t="n">
        <v>3184</v>
      </c>
      <c r="C30" s="36" t="n">
        <v>6876</v>
      </c>
      <c r="D30" s="36" t="n">
        <v>4658</v>
      </c>
      <c r="E30" s="36" t="n">
        <v>6491</v>
      </c>
      <c r="F30" s="36" t="n">
        <v>4183</v>
      </c>
      <c r="G30" s="36" t="n">
        <v>4231</v>
      </c>
      <c r="H30" s="36" t="n">
        <v>1551</v>
      </c>
      <c r="I30" s="36" t="n">
        <v>1262</v>
      </c>
      <c r="J30" s="36" t="s">
        <v>19</v>
      </c>
    </row>
    <row r="31" customFormat="false" ht="13.5" hidden="false" customHeight="true" outlineLevel="0" collapsed="false">
      <c r="A31" s="45" t="s">
        <v>151</v>
      </c>
      <c r="B31" s="36" t="n">
        <v>1834</v>
      </c>
      <c r="C31" s="36" t="n">
        <v>4607</v>
      </c>
      <c r="D31" s="36" t="n">
        <v>2781</v>
      </c>
      <c r="E31" s="36" t="n">
        <v>3290</v>
      </c>
      <c r="F31" s="36" t="n">
        <v>8722</v>
      </c>
      <c r="G31" s="36" t="n">
        <v>5307</v>
      </c>
      <c r="H31" s="36" t="s">
        <v>19</v>
      </c>
      <c r="I31" s="36" t="n">
        <v>50</v>
      </c>
      <c r="J31" s="36" t="s">
        <v>19</v>
      </c>
    </row>
    <row r="32" customFormat="false" ht="13.5" hidden="false" customHeight="true" outlineLevel="0" collapsed="false">
      <c r="A32" s="45" t="s">
        <v>152</v>
      </c>
      <c r="B32" s="36" t="n">
        <v>2467</v>
      </c>
      <c r="C32" s="36" t="n">
        <v>5291</v>
      </c>
      <c r="D32" s="36" t="n">
        <v>3849</v>
      </c>
      <c r="E32" s="36" t="n">
        <v>3608</v>
      </c>
      <c r="F32" s="36" t="n">
        <v>4841</v>
      </c>
      <c r="G32" s="36" t="n">
        <v>3015</v>
      </c>
      <c r="H32" s="36" t="n">
        <v>1866</v>
      </c>
      <c r="I32" s="36" t="s">
        <v>19</v>
      </c>
      <c r="J32" s="36" t="s">
        <v>19</v>
      </c>
    </row>
    <row r="33" customFormat="false" ht="13.5" hidden="false" customHeight="true" outlineLevel="0" collapsed="false">
      <c r="A33" s="45" t="s">
        <v>153</v>
      </c>
      <c r="B33" s="36" t="n">
        <v>2901</v>
      </c>
      <c r="C33" s="36" t="n">
        <v>6381</v>
      </c>
      <c r="D33" s="36" t="n">
        <v>4204</v>
      </c>
      <c r="E33" s="36" t="n">
        <v>6018</v>
      </c>
      <c r="F33" s="36" t="n">
        <v>6975</v>
      </c>
      <c r="G33" s="36" t="n">
        <v>3675</v>
      </c>
      <c r="H33" s="36" t="n">
        <v>3519</v>
      </c>
      <c r="I33" s="36" t="n">
        <v>391</v>
      </c>
      <c r="J33" s="36" t="s">
        <v>19</v>
      </c>
    </row>
    <row r="34" customFormat="false" ht="13.5" hidden="false" customHeight="true" outlineLevel="0" collapsed="false">
      <c r="A34" s="45" t="s">
        <v>154</v>
      </c>
      <c r="B34" s="36" t="n">
        <v>4147</v>
      </c>
      <c r="C34" s="36" t="n">
        <v>7703</v>
      </c>
      <c r="D34" s="36" t="n">
        <v>4724</v>
      </c>
      <c r="E34" s="36" t="n">
        <v>8257</v>
      </c>
      <c r="F34" s="36" t="n">
        <v>7051</v>
      </c>
      <c r="G34" s="36" t="n">
        <v>4745</v>
      </c>
      <c r="H34" s="36" t="s">
        <v>19</v>
      </c>
      <c r="I34" s="36" t="n">
        <v>414</v>
      </c>
      <c r="J34" s="36" t="n">
        <v>726</v>
      </c>
    </row>
    <row r="35" customFormat="false" ht="13.5" hidden="false" customHeight="true" outlineLevel="0" collapsed="false">
      <c r="A35" s="45" t="s">
        <v>155</v>
      </c>
      <c r="B35" s="36" t="n">
        <v>2030</v>
      </c>
      <c r="C35" s="36" t="n">
        <v>5510</v>
      </c>
      <c r="D35" s="36" t="n">
        <v>3809</v>
      </c>
      <c r="E35" s="36" t="n">
        <v>3973</v>
      </c>
      <c r="F35" s="36" t="n">
        <v>4994</v>
      </c>
      <c r="G35" s="36" t="n">
        <v>3303</v>
      </c>
      <c r="H35" s="36" t="n">
        <v>111</v>
      </c>
      <c r="I35" s="36" t="s">
        <v>19</v>
      </c>
      <c r="J35" s="36" t="n">
        <v>5079</v>
      </c>
    </row>
    <row r="36" customFormat="false" ht="13.5" hidden="false" customHeight="true" outlineLevel="0" collapsed="false">
      <c r="A36" s="45" t="s">
        <v>156</v>
      </c>
      <c r="B36" s="36" t="n">
        <v>3100</v>
      </c>
      <c r="C36" s="36" t="n">
        <v>5485</v>
      </c>
      <c r="D36" s="36" t="n">
        <v>4009</v>
      </c>
      <c r="E36" s="36" t="n">
        <v>6409</v>
      </c>
      <c r="F36" s="36" t="n">
        <v>4861</v>
      </c>
      <c r="G36" s="36" t="n">
        <v>2647</v>
      </c>
      <c r="H36" s="36" t="n">
        <v>368</v>
      </c>
      <c r="I36" s="36" t="s">
        <v>19</v>
      </c>
      <c r="J36" s="36" t="s">
        <v>19</v>
      </c>
    </row>
    <row r="37" customFormat="false" ht="13.5" hidden="false" customHeight="true" outlineLevel="0" collapsed="false">
      <c r="A37" s="45" t="s">
        <v>157</v>
      </c>
      <c r="B37" s="36" t="n">
        <v>1331</v>
      </c>
      <c r="C37" s="36" t="n">
        <v>3402</v>
      </c>
      <c r="D37" s="36" t="n">
        <v>2657</v>
      </c>
      <c r="E37" s="36" t="s">
        <v>19</v>
      </c>
      <c r="F37" s="36" t="n">
        <v>3798</v>
      </c>
      <c r="G37" s="36" t="n">
        <v>2003</v>
      </c>
      <c r="H37" s="36" t="n">
        <v>261</v>
      </c>
      <c r="I37" s="36" t="s">
        <v>19</v>
      </c>
      <c r="J37" s="36" t="s">
        <v>19</v>
      </c>
    </row>
    <row r="38" customFormat="false" ht="13.5" hidden="false" customHeight="true" outlineLevel="0" collapsed="false">
      <c r="A38" s="45" t="s">
        <v>158</v>
      </c>
      <c r="B38" s="36" t="n">
        <v>3905</v>
      </c>
      <c r="C38" s="36" t="n">
        <v>5710</v>
      </c>
      <c r="D38" s="36" t="n">
        <v>5099</v>
      </c>
      <c r="E38" s="36" t="n">
        <v>812</v>
      </c>
      <c r="F38" s="36" t="n">
        <v>3787</v>
      </c>
      <c r="G38" s="36" t="n">
        <v>2263</v>
      </c>
      <c r="H38" s="36" t="s">
        <v>19</v>
      </c>
      <c r="I38" s="36" t="n">
        <v>527</v>
      </c>
      <c r="J38" s="36" t="s">
        <v>19</v>
      </c>
    </row>
    <row r="39" customFormat="false" ht="13.5" hidden="false" customHeight="true" outlineLevel="0" collapsed="false">
      <c r="A39" s="45" t="s">
        <v>159</v>
      </c>
      <c r="B39" s="36" t="n">
        <v>1898</v>
      </c>
      <c r="C39" s="36" t="n">
        <v>3611</v>
      </c>
      <c r="D39" s="36" t="n">
        <v>3869</v>
      </c>
      <c r="E39" s="36" t="n">
        <v>207</v>
      </c>
      <c r="F39" s="36" t="n">
        <v>2973</v>
      </c>
      <c r="G39" s="36" t="n">
        <v>1198</v>
      </c>
      <c r="H39" s="36" t="s">
        <v>19</v>
      </c>
      <c r="I39" s="36" t="s">
        <v>19</v>
      </c>
      <c r="J39" s="36" t="s">
        <v>19</v>
      </c>
    </row>
    <row r="40" customFormat="false" ht="13.5" hidden="false" customHeight="true" outlineLevel="0" collapsed="false">
      <c r="A40" s="45" t="s">
        <v>160</v>
      </c>
      <c r="B40" s="36" t="n">
        <v>2553</v>
      </c>
      <c r="C40" s="36" t="n">
        <v>6634</v>
      </c>
      <c r="D40" s="36" t="n">
        <v>4812</v>
      </c>
      <c r="E40" s="36" t="n">
        <v>8623</v>
      </c>
      <c r="F40" s="36" t="n">
        <v>5697</v>
      </c>
      <c r="G40" s="36" t="n">
        <v>4088</v>
      </c>
      <c r="H40" s="36" t="n">
        <v>1844</v>
      </c>
      <c r="I40" s="36" t="n">
        <v>206</v>
      </c>
      <c r="J40" s="36" t="s">
        <v>19</v>
      </c>
    </row>
    <row r="41" customFormat="false" ht="13.5" hidden="false" customHeight="true" outlineLevel="0" collapsed="false">
      <c r="A41" s="45" t="s">
        <v>161</v>
      </c>
      <c r="B41" s="36" t="n">
        <v>1251</v>
      </c>
      <c r="C41" s="36" t="n">
        <v>5376</v>
      </c>
      <c r="D41" s="36" t="n">
        <v>4227</v>
      </c>
      <c r="E41" s="36" t="n">
        <v>3623</v>
      </c>
      <c r="F41" s="36" t="n">
        <v>5373</v>
      </c>
      <c r="G41" s="36" t="n">
        <v>4235</v>
      </c>
      <c r="H41" s="36" t="n">
        <v>318</v>
      </c>
      <c r="I41" s="36" t="n">
        <v>393</v>
      </c>
      <c r="J41" s="36" t="s">
        <v>19</v>
      </c>
    </row>
    <row r="42" customFormat="false" ht="13.5" hidden="false" customHeight="true" outlineLevel="0" collapsed="false">
      <c r="A42" s="45" t="s">
        <v>162</v>
      </c>
      <c r="B42" s="36" t="n">
        <v>3653</v>
      </c>
      <c r="C42" s="36" t="n">
        <v>5294</v>
      </c>
      <c r="D42" s="36" t="n">
        <v>4106</v>
      </c>
      <c r="E42" s="36" t="n">
        <v>3189</v>
      </c>
      <c r="F42" s="36" t="n">
        <v>5127</v>
      </c>
      <c r="G42" s="36" t="n">
        <v>3768</v>
      </c>
      <c r="H42" s="36" t="s">
        <v>19</v>
      </c>
      <c r="I42" s="36" t="n">
        <v>130</v>
      </c>
      <c r="J42" s="36" t="s">
        <v>19</v>
      </c>
    </row>
    <row r="43" customFormat="false" ht="13.5" hidden="false" customHeight="true" outlineLevel="0" collapsed="false">
      <c r="A43" s="45" t="s">
        <v>163</v>
      </c>
      <c r="B43" s="36" t="n">
        <v>1693</v>
      </c>
      <c r="C43" s="36" t="n">
        <v>3998</v>
      </c>
      <c r="D43" s="36" t="n">
        <v>4723</v>
      </c>
      <c r="E43" s="36" t="n">
        <v>13899</v>
      </c>
      <c r="F43" s="36" t="n">
        <v>6211</v>
      </c>
      <c r="G43" s="36" t="n">
        <v>2761</v>
      </c>
      <c r="H43" s="36" t="n">
        <v>895</v>
      </c>
      <c r="I43" s="36" t="n">
        <v>251</v>
      </c>
      <c r="J43" s="36" t="s">
        <v>19</v>
      </c>
    </row>
    <row r="44" customFormat="false" ht="13.5" hidden="false" customHeight="true" outlineLevel="0" collapsed="false">
      <c r="A44" s="45" t="s">
        <v>164</v>
      </c>
      <c r="B44" s="36" t="n">
        <v>1521</v>
      </c>
      <c r="C44" s="36" t="n">
        <v>5411</v>
      </c>
      <c r="D44" s="36" t="n">
        <v>3634</v>
      </c>
      <c r="E44" s="36" t="n">
        <v>2062</v>
      </c>
      <c r="F44" s="36" t="n">
        <v>4577</v>
      </c>
      <c r="G44" s="36" t="n">
        <v>2828</v>
      </c>
      <c r="H44" s="36" t="s">
        <v>19</v>
      </c>
      <c r="I44" s="36" t="n">
        <v>185</v>
      </c>
      <c r="J44" s="36" t="s">
        <v>19</v>
      </c>
    </row>
    <row r="45" customFormat="false" ht="13.5" hidden="false" customHeight="true" outlineLevel="0" collapsed="false">
      <c r="A45" s="45" t="s">
        <v>165</v>
      </c>
      <c r="B45" s="36" t="n">
        <v>1004</v>
      </c>
      <c r="C45" s="36" t="n">
        <v>4210</v>
      </c>
      <c r="D45" s="36" t="n">
        <v>4379</v>
      </c>
      <c r="E45" s="36" t="n">
        <v>2285</v>
      </c>
      <c r="F45" s="36" t="n">
        <v>5665</v>
      </c>
      <c r="G45" s="36" t="n">
        <v>2876</v>
      </c>
      <c r="H45" s="36" t="s">
        <v>19</v>
      </c>
      <c r="I45" s="36" t="s">
        <v>19</v>
      </c>
      <c r="J45" s="36" t="s">
        <v>19</v>
      </c>
    </row>
    <row r="46" customFormat="false" ht="13.5" hidden="false" customHeight="true" outlineLevel="0" collapsed="false">
      <c r="A46" s="45" t="s">
        <v>166</v>
      </c>
      <c r="B46" s="36" t="n">
        <v>1094</v>
      </c>
      <c r="C46" s="36" t="n">
        <v>2950</v>
      </c>
      <c r="D46" s="36" t="n">
        <v>2991</v>
      </c>
      <c r="E46" s="36" t="n">
        <v>3010</v>
      </c>
      <c r="F46" s="36" t="n">
        <v>4378</v>
      </c>
      <c r="G46" s="36" t="n">
        <v>1496</v>
      </c>
      <c r="H46" s="36" t="n">
        <v>563</v>
      </c>
      <c r="I46" s="36" t="n">
        <v>246</v>
      </c>
      <c r="J46" s="36" t="s">
        <v>19</v>
      </c>
    </row>
    <row r="47" customFormat="false" ht="13.5" hidden="false" customHeight="true" outlineLevel="0" collapsed="false">
      <c r="A47" s="45" t="s">
        <v>167</v>
      </c>
      <c r="B47" s="36" t="n">
        <v>1554</v>
      </c>
      <c r="C47" s="36" t="n">
        <v>5121</v>
      </c>
      <c r="D47" s="36" t="n">
        <v>3082</v>
      </c>
      <c r="E47" s="36" t="n">
        <v>4097</v>
      </c>
      <c r="F47" s="36" t="n">
        <v>6397</v>
      </c>
      <c r="G47" s="36" t="n">
        <v>3133</v>
      </c>
      <c r="H47" s="36" t="n">
        <v>247</v>
      </c>
      <c r="I47" s="36" t="n">
        <v>287</v>
      </c>
      <c r="J47" s="36" t="s">
        <v>19</v>
      </c>
    </row>
    <row r="48" customFormat="false" ht="13.5" hidden="false" customHeight="true" outlineLevel="0" collapsed="false">
      <c r="A48" s="45" t="s">
        <v>168</v>
      </c>
      <c r="B48" s="36" t="n">
        <v>2840</v>
      </c>
      <c r="C48" s="36" t="n">
        <v>3845</v>
      </c>
      <c r="D48" s="36" t="n">
        <v>3324</v>
      </c>
      <c r="E48" s="36" t="n">
        <v>5542</v>
      </c>
      <c r="F48" s="36" t="n">
        <v>3897</v>
      </c>
      <c r="G48" s="36" t="n">
        <v>3412</v>
      </c>
      <c r="H48" s="36" t="n">
        <v>7190</v>
      </c>
      <c r="I48" s="36" t="n">
        <v>157</v>
      </c>
      <c r="J48" s="36" t="s">
        <v>19</v>
      </c>
    </row>
    <row r="49" customFormat="false" ht="13.5" hidden="false" customHeight="true" outlineLevel="0" collapsed="false">
      <c r="A49" s="45" t="s">
        <v>169</v>
      </c>
      <c r="B49" s="36" t="n">
        <v>2278</v>
      </c>
      <c r="C49" s="36" t="n">
        <v>3291</v>
      </c>
      <c r="D49" s="36" t="n">
        <v>2308</v>
      </c>
      <c r="E49" s="36" t="n">
        <v>5072</v>
      </c>
      <c r="F49" s="36" t="n">
        <v>5109</v>
      </c>
      <c r="G49" s="36" t="n">
        <v>2779</v>
      </c>
      <c r="H49" s="36" t="n">
        <v>45</v>
      </c>
      <c r="I49" s="36" t="n">
        <v>329</v>
      </c>
      <c r="J49" s="36" t="s">
        <v>19</v>
      </c>
    </row>
    <row r="50" customFormat="false" ht="13.5" hidden="false" customHeight="true" outlineLevel="0" collapsed="false">
      <c r="A50" s="45" t="s">
        <v>170</v>
      </c>
      <c r="B50" s="36" t="n">
        <v>2986</v>
      </c>
      <c r="C50" s="36" t="n">
        <v>5185</v>
      </c>
      <c r="D50" s="36" t="n">
        <v>3036</v>
      </c>
      <c r="E50" s="36" t="n">
        <v>4516</v>
      </c>
      <c r="F50" s="36" t="n">
        <v>6411</v>
      </c>
      <c r="G50" s="36" t="n">
        <v>2919</v>
      </c>
      <c r="H50" s="36" t="n">
        <v>1357</v>
      </c>
      <c r="I50" s="36" t="n">
        <v>184</v>
      </c>
      <c r="J50" s="36" t="s">
        <v>19</v>
      </c>
    </row>
    <row r="51" customFormat="false" ht="13.5" hidden="false" customHeight="true" outlineLevel="0" collapsed="false">
      <c r="A51" s="45" t="s">
        <v>171</v>
      </c>
      <c r="B51" s="36" t="n">
        <v>1707</v>
      </c>
      <c r="C51" s="36" t="n">
        <v>4285</v>
      </c>
      <c r="D51" s="36" t="n">
        <v>3533</v>
      </c>
      <c r="E51" s="36" t="n">
        <v>2485</v>
      </c>
      <c r="F51" s="36" t="n">
        <v>3853</v>
      </c>
      <c r="G51" s="36" t="n">
        <v>6401</v>
      </c>
      <c r="H51" s="36" t="n">
        <v>9275</v>
      </c>
      <c r="I51" s="36" t="n">
        <v>245</v>
      </c>
      <c r="J51" s="36" t="s">
        <v>19</v>
      </c>
    </row>
    <row r="52" customFormat="false" ht="13.5" hidden="false" customHeight="true" outlineLevel="0" collapsed="false">
      <c r="A52" s="45" t="s">
        <v>172</v>
      </c>
      <c r="B52" s="36" t="n">
        <v>4720</v>
      </c>
      <c r="C52" s="36" t="n">
        <v>4388</v>
      </c>
      <c r="D52" s="36" t="n">
        <v>2924</v>
      </c>
      <c r="E52" s="36" t="n">
        <v>7601</v>
      </c>
      <c r="F52" s="36" t="n">
        <v>4531</v>
      </c>
      <c r="G52" s="36" t="n">
        <v>1979</v>
      </c>
      <c r="H52" s="36" t="n">
        <v>2094</v>
      </c>
      <c r="I52" s="36" t="n">
        <v>167</v>
      </c>
      <c r="J52" s="36" t="s">
        <v>19</v>
      </c>
    </row>
    <row r="53" customFormat="false" ht="13.5" hidden="false" customHeight="true" outlineLevel="0" collapsed="false">
      <c r="A53" s="46" t="s">
        <v>173</v>
      </c>
      <c r="B53" s="39" t="n">
        <v>2726</v>
      </c>
      <c r="C53" s="39" t="n">
        <v>5187</v>
      </c>
      <c r="D53" s="39" t="n">
        <v>4978</v>
      </c>
      <c r="E53" s="39" t="n">
        <v>1609</v>
      </c>
      <c r="F53" s="39" t="n">
        <v>6678</v>
      </c>
      <c r="G53" s="39" t="n">
        <v>4441</v>
      </c>
      <c r="H53" s="39" t="n">
        <v>669</v>
      </c>
      <c r="I53" s="39" t="n">
        <v>158</v>
      </c>
      <c r="J53" s="39" t="s">
        <v>19</v>
      </c>
    </row>
  </sheetData>
  <dataValidations count="1">
    <dataValidation allowBlank="true" errorStyle="stop" operator="between" showDropDown="false" showErrorMessage="true" showInputMessage="true" sqref="B7:H7 B8:E52 G8:H8 F9:H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35" width="8.63"/>
    <col collapsed="false" customWidth="true" hidden="false" outlineLevel="0" max="9" min="2" style="40" width="14.37"/>
    <col collapsed="false" customWidth="false" hidden="false" outlineLevel="0" max="16384" min="10" style="37" width="16.63"/>
  </cols>
  <sheetData>
    <row r="1" customFormat="false" ht="13.5" hidden="false" customHeight="true" outlineLevel="0" collapsed="false">
      <c r="A1" s="27" t="s">
        <v>68</v>
      </c>
    </row>
    <row r="2" s="35" customFormat="true" ht="13.5" hidden="false" customHeight="true" outlineLevel="0" collapsed="false">
      <c r="A2" s="41" t="s">
        <v>175</v>
      </c>
      <c r="B2" s="42"/>
      <c r="C2" s="42"/>
      <c r="D2" s="42"/>
      <c r="E2" s="42"/>
      <c r="F2" s="42"/>
      <c r="G2" s="42"/>
      <c r="H2" s="42"/>
      <c r="I2" s="42"/>
    </row>
    <row r="3" s="35" customFormat="true" ht="13.5" hidden="false" customHeight="true" outlineLevel="0" collapsed="false">
      <c r="A3" s="35" t="s">
        <v>176</v>
      </c>
      <c r="B3" s="42"/>
      <c r="C3" s="42"/>
      <c r="D3" s="42"/>
      <c r="E3" s="42"/>
      <c r="F3" s="42"/>
      <c r="G3" s="42"/>
      <c r="H3" s="42"/>
      <c r="I3" s="42"/>
    </row>
    <row r="4" s="35" customFormat="true" ht="13.5" hidden="false" customHeight="true" outlineLevel="0" collapsed="false">
      <c r="A4" s="34"/>
      <c r="B4" s="42"/>
      <c r="C4" s="42"/>
      <c r="D4" s="42"/>
      <c r="E4" s="42"/>
      <c r="F4" s="42"/>
      <c r="G4" s="42"/>
      <c r="H4" s="42"/>
      <c r="I4" s="42"/>
    </row>
    <row r="5" s="35" customFormat="true" ht="13.5" hidden="false" customHeight="true" outlineLevel="0" collapsed="false">
      <c r="A5" s="27" t="s">
        <v>71</v>
      </c>
      <c r="B5" s="42"/>
      <c r="C5" s="42"/>
      <c r="D5" s="42"/>
      <c r="E5" s="42"/>
      <c r="F5" s="42"/>
      <c r="G5" s="42"/>
      <c r="H5" s="42"/>
      <c r="I5" s="42"/>
    </row>
    <row r="6" s="35" customFormat="true" ht="13.5" hidden="false" customHeight="true" outlineLevel="0" collapsed="false">
      <c r="A6" s="49" t="s">
        <v>125</v>
      </c>
      <c r="B6" s="50" t="s">
        <v>18</v>
      </c>
      <c r="C6" s="51" t="s">
        <v>177</v>
      </c>
      <c r="D6" s="52" t="s">
        <v>178</v>
      </c>
      <c r="E6" s="52" t="s">
        <v>179</v>
      </c>
      <c r="F6" s="52" t="s">
        <v>180</v>
      </c>
      <c r="G6" s="52" t="s">
        <v>181</v>
      </c>
      <c r="H6" s="52" t="s">
        <v>182</v>
      </c>
      <c r="I6" s="51" t="s">
        <v>183</v>
      </c>
    </row>
    <row r="7" s="35" customFormat="true" ht="13.5" hidden="false" customHeight="true" outlineLevel="0" collapsed="false">
      <c r="A7" s="53"/>
      <c r="B7" s="54"/>
      <c r="C7" s="55" t="s">
        <v>184</v>
      </c>
      <c r="D7" s="56" t="s">
        <v>185</v>
      </c>
      <c r="E7" s="56" t="s">
        <v>186</v>
      </c>
      <c r="F7" s="56" t="s">
        <v>187</v>
      </c>
      <c r="G7" s="56" t="s">
        <v>188</v>
      </c>
      <c r="H7" s="56" t="s">
        <v>189</v>
      </c>
      <c r="I7" s="55" t="s">
        <v>190</v>
      </c>
    </row>
    <row r="8" customFormat="false" ht="13.5" hidden="false" customHeight="true" outlineLevel="0" collapsed="false">
      <c r="A8" s="32" t="s">
        <v>127</v>
      </c>
      <c r="B8" s="33" t="n">
        <v>695594</v>
      </c>
      <c r="C8" s="33" t="n">
        <v>668259</v>
      </c>
      <c r="D8" s="33" t="n">
        <v>297930</v>
      </c>
      <c r="E8" s="33" t="n">
        <v>21723</v>
      </c>
      <c r="F8" s="33" t="n">
        <v>4727</v>
      </c>
      <c r="G8" s="33" t="n">
        <v>342993</v>
      </c>
      <c r="H8" s="33" t="n">
        <v>886</v>
      </c>
      <c r="I8" s="33" t="n">
        <v>27335</v>
      </c>
    </row>
    <row r="9" customFormat="false" ht="13.5" hidden="false" customHeight="true" outlineLevel="0" collapsed="false">
      <c r="A9" s="45" t="s">
        <v>128</v>
      </c>
      <c r="B9" s="36" t="n">
        <v>1710</v>
      </c>
      <c r="C9" s="36" t="n">
        <v>1558</v>
      </c>
      <c r="D9" s="36" t="n">
        <v>1293</v>
      </c>
      <c r="E9" s="36" t="n">
        <v>17</v>
      </c>
      <c r="F9" s="36" t="n">
        <v>10</v>
      </c>
      <c r="G9" s="36" t="n">
        <v>238</v>
      </c>
      <c r="H9" s="36" t="s">
        <v>19</v>
      </c>
      <c r="I9" s="36" t="n">
        <v>152</v>
      </c>
    </row>
    <row r="10" customFormat="false" ht="13.5" hidden="false" customHeight="true" outlineLevel="0" collapsed="false">
      <c r="A10" s="45" t="s">
        <v>129</v>
      </c>
      <c r="B10" s="36" t="n">
        <v>1956</v>
      </c>
      <c r="C10" s="36" t="n">
        <v>1783</v>
      </c>
      <c r="D10" s="36" t="n">
        <v>682</v>
      </c>
      <c r="E10" s="36" t="n">
        <v>145</v>
      </c>
      <c r="F10" s="36" t="s">
        <v>19</v>
      </c>
      <c r="G10" s="36" t="n">
        <v>956</v>
      </c>
      <c r="H10" s="36" t="s">
        <v>19</v>
      </c>
      <c r="I10" s="36" t="n">
        <v>173</v>
      </c>
    </row>
    <row r="11" customFormat="false" ht="13.5" hidden="false" customHeight="true" outlineLevel="0" collapsed="false">
      <c r="A11" s="45" t="s">
        <v>130</v>
      </c>
      <c r="B11" s="36" t="n">
        <v>1446</v>
      </c>
      <c r="C11" s="36" t="n">
        <v>851</v>
      </c>
      <c r="D11" s="36" t="n">
        <v>620</v>
      </c>
      <c r="E11" s="36" t="n">
        <v>73</v>
      </c>
      <c r="F11" s="36" t="n">
        <v>65</v>
      </c>
      <c r="G11" s="36" t="n">
        <v>76</v>
      </c>
      <c r="H11" s="36" t="n">
        <v>17</v>
      </c>
      <c r="I11" s="36" t="n">
        <v>595</v>
      </c>
    </row>
    <row r="12" customFormat="false" ht="13.5" hidden="false" customHeight="true" outlineLevel="0" collapsed="false">
      <c r="A12" s="45" t="s">
        <v>131</v>
      </c>
      <c r="B12" s="36" t="n">
        <v>1806</v>
      </c>
      <c r="C12" s="36" t="n">
        <v>1806</v>
      </c>
      <c r="D12" s="36" t="n">
        <v>678</v>
      </c>
      <c r="E12" s="36" t="s">
        <v>19</v>
      </c>
      <c r="F12" s="36" t="s">
        <v>19</v>
      </c>
      <c r="G12" s="36" t="n">
        <v>1128</v>
      </c>
      <c r="H12" s="36" t="s">
        <v>19</v>
      </c>
      <c r="I12" s="36" t="s">
        <v>19</v>
      </c>
    </row>
    <row r="13" customFormat="false" ht="13.5" hidden="false" customHeight="true" outlineLevel="0" collapsed="false">
      <c r="A13" s="45" t="s">
        <v>132</v>
      </c>
      <c r="B13" s="36" t="n">
        <v>3217</v>
      </c>
      <c r="C13" s="36" t="n">
        <v>3210</v>
      </c>
      <c r="D13" s="36" t="n">
        <v>886</v>
      </c>
      <c r="E13" s="36" t="n">
        <v>1709</v>
      </c>
      <c r="F13" s="36" t="s">
        <v>19</v>
      </c>
      <c r="G13" s="36" t="n">
        <v>615</v>
      </c>
      <c r="H13" s="36" t="s">
        <v>19</v>
      </c>
      <c r="I13" s="36" t="n">
        <v>7</v>
      </c>
    </row>
    <row r="14" customFormat="false" ht="13.5" hidden="false" customHeight="true" outlineLevel="0" collapsed="false">
      <c r="A14" s="45" t="s">
        <v>133</v>
      </c>
      <c r="B14" s="36" t="n">
        <v>892</v>
      </c>
      <c r="C14" s="36" t="n">
        <v>892</v>
      </c>
      <c r="D14" s="36" t="n">
        <v>572</v>
      </c>
      <c r="E14" s="36" t="s">
        <v>19</v>
      </c>
      <c r="F14" s="36" t="s">
        <v>19</v>
      </c>
      <c r="G14" s="36" t="n">
        <v>320</v>
      </c>
      <c r="H14" s="36" t="s">
        <v>19</v>
      </c>
      <c r="I14" s="36" t="s">
        <v>19</v>
      </c>
    </row>
    <row r="15" customFormat="false" ht="13.5" hidden="false" customHeight="true" outlineLevel="0" collapsed="false">
      <c r="A15" s="45" t="s">
        <v>134</v>
      </c>
      <c r="B15" s="36" t="n">
        <v>6498</v>
      </c>
      <c r="C15" s="36" t="n">
        <v>6079</v>
      </c>
      <c r="D15" s="36" t="n">
        <v>3591</v>
      </c>
      <c r="E15" s="36" t="n">
        <v>30</v>
      </c>
      <c r="F15" s="36" t="n">
        <v>82</v>
      </c>
      <c r="G15" s="36" t="n">
        <v>2369</v>
      </c>
      <c r="H15" s="36" t="n">
        <v>10</v>
      </c>
      <c r="I15" s="36" t="n">
        <v>419</v>
      </c>
    </row>
    <row r="16" customFormat="false" ht="13.5" hidden="false" customHeight="true" outlineLevel="0" collapsed="false">
      <c r="A16" s="45" t="s">
        <v>135</v>
      </c>
      <c r="B16" s="36" t="n">
        <v>14341</v>
      </c>
      <c r="C16" s="36" t="n">
        <v>12832</v>
      </c>
      <c r="D16" s="36" t="n">
        <v>6898</v>
      </c>
      <c r="E16" s="36" t="n">
        <v>428</v>
      </c>
      <c r="F16" s="36" t="n">
        <v>701</v>
      </c>
      <c r="G16" s="36" t="n">
        <v>4787</v>
      </c>
      <c r="H16" s="36" t="n">
        <v>18</v>
      </c>
      <c r="I16" s="36" t="n">
        <v>1509</v>
      </c>
    </row>
    <row r="17" customFormat="false" ht="13.5" hidden="false" customHeight="true" outlineLevel="0" collapsed="false">
      <c r="A17" s="45" t="s">
        <v>136</v>
      </c>
      <c r="B17" s="36" t="n">
        <v>156</v>
      </c>
      <c r="C17" s="36" t="n">
        <v>156</v>
      </c>
      <c r="D17" s="36" t="n">
        <v>57</v>
      </c>
      <c r="E17" s="36" t="s">
        <v>19</v>
      </c>
      <c r="F17" s="36" t="s">
        <v>19</v>
      </c>
      <c r="G17" s="36" t="n">
        <v>99</v>
      </c>
      <c r="H17" s="36" t="s">
        <v>19</v>
      </c>
      <c r="I17" s="36" t="s">
        <v>19</v>
      </c>
    </row>
    <row r="18" customFormat="false" ht="13.5" hidden="false" customHeight="true" outlineLevel="0" collapsed="false">
      <c r="A18" s="45" t="s">
        <v>137</v>
      </c>
      <c r="B18" s="36" t="n">
        <v>20785</v>
      </c>
      <c r="C18" s="36" t="n">
        <v>20328</v>
      </c>
      <c r="D18" s="36" t="n">
        <v>5090</v>
      </c>
      <c r="E18" s="36" t="n">
        <v>287</v>
      </c>
      <c r="F18" s="36" t="n">
        <v>20</v>
      </c>
      <c r="G18" s="36" t="n">
        <v>14931</v>
      </c>
      <c r="H18" s="36" t="s">
        <v>19</v>
      </c>
      <c r="I18" s="36" t="n">
        <v>457</v>
      </c>
    </row>
    <row r="19" customFormat="false" ht="13.5" hidden="false" customHeight="true" outlineLevel="0" collapsed="false">
      <c r="A19" s="45" t="s">
        <v>138</v>
      </c>
      <c r="B19" s="36" t="n">
        <v>5119</v>
      </c>
      <c r="C19" s="36" t="n">
        <v>4892</v>
      </c>
      <c r="D19" s="36" t="n">
        <v>2021</v>
      </c>
      <c r="E19" s="36" t="n">
        <v>6</v>
      </c>
      <c r="F19" s="36" t="s">
        <v>19</v>
      </c>
      <c r="G19" s="36" t="n">
        <v>2865</v>
      </c>
      <c r="H19" s="36" t="s">
        <v>19</v>
      </c>
      <c r="I19" s="36" t="n">
        <v>227</v>
      </c>
    </row>
    <row r="20" customFormat="false" ht="13.5" hidden="false" customHeight="true" outlineLevel="0" collapsed="false">
      <c r="A20" s="45" t="s">
        <v>139</v>
      </c>
      <c r="B20" s="36" t="n">
        <v>15620</v>
      </c>
      <c r="C20" s="36" t="n">
        <v>15050</v>
      </c>
      <c r="D20" s="36" t="n">
        <v>5071</v>
      </c>
      <c r="E20" s="36" t="n">
        <v>171</v>
      </c>
      <c r="F20" s="36" t="n">
        <v>1</v>
      </c>
      <c r="G20" s="36" t="n">
        <v>9806</v>
      </c>
      <c r="H20" s="36" t="n">
        <v>1</v>
      </c>
      <c r="I20" s="36" t="n">
        <v>570</v>
      </c>
    </row>
    <row r="21" customFormat="false" ht="13.5" hidden="false" customHeight="true" outlineLevel="0" collapsed="false">
      <c r="A21" s="45" t="s">
        <v>140</v>
      </c>
      <c r="B21" s="36" t="n">
        <v>23425</v>
      </c>
      <c r="C21" s="36" t="n">
        <v>22986</v>
      </c>
      <c r="D21" s="36" t="n">
        <v>11760</v>
      </c>
      <c r="E21" s="36" t="n">
        <v>190</v>
      </c>
      <c r="F21" s="36" t="n">
        <v>166</v>
      </c>
      <c r="G21" s="36" t="n">
        <v>10870</v>
      </c>
      <c r="H21" s="36" t="s">
        <v>19</v>
      </c>
      <c r="I21" s="36" t="n">
        <v>439</v>
      </c>
    </row>
    <row r="22" customFormat="false" ht="13.5" hidden="false" customHeight="true" outlineLevel="0" collapsed="false">
      <c r="A22" s="45" t="s">
        <v>141</v>
      </c>
      <c r="B22" s="36" t="n">
        <v>5643</v>
      </c>
      <c r="C22" s="36" t="n">
        <v>5451</v>
      </c>
      <c r="D22" s="36" t="n">
        <v>2717</v>
      </c>
      <c r="E22" s="36" t="n">
        <v>5</v>
      </c>
      <c r="F22" s="36" t="s">
        <v>19</v>
      </c>
      <c r="G22" s="36" t="n">
        <v>2729</v>
      </c>
      <c r="H22" s="36" t="s">
        <v>19</v>
      </c>
      <c r="I22" s="36" t="n">
        <v>192</v>
      </c>
    </row>
    <row r="23" customFormat="false" ht="13.5" hidden="false" customHeight="true" outlineLevel="0" collapsed="false">
      <c r="A23" s="45" t="s">
        <v>142</v>
      </c>
      <c r="B23" s="36" t="n">
        <v>12960</v>
      </c>
      <c r="C23" s="36" t="n">
        <v>12903</v>
      </c>
      <c r="D23" s="36" t="n">
        <v>2365</v>
      </c>
      <c r="E23" s="36" t="s">
        <v>19</v>
      </c>
      <c r="F23" s="36" t="s">
        <v>19</v>
      </c>
      <c r="G23" s="36" t="n">
        <v>10538</v>
      </c>
      <c r="H23" s="36" t="s">
        <v>19</v>
      </c>
      <c r="I23" s="36" t="n">
        <v>57</v>
      </c>
    </row>
    <row r="24" customFormat="false" ht="13.5" hidden="false" customHeight="true" outlineLevel="0" collapsed="false">
      <c r="A24" s="45" t="s">
        <v>143</v>
      </c>
      <c r="B24" s="36" t="n">
        <v>12215</v>
      </c>
      <c r="C24" s="36" t="n">
        <v>12011</v>
      </c>
      <c r="D24" s="36" t="n">
        <v>2876</v>
      </c>
      <c r="E24" s="36" t="n">
        <v>17</v>
      </c>
      <c r="F24" s="36" t="s">
        <v>19</v>
      </c>
      <c r="G24" s="36" t="n">
        <v>9116</v>
      </c>
      <c r="H24" s="36" t="n">
        <v>2</v>
      </c>
      <c r="I24" s="36" t="n">
        <v>204</v>
      </c>
    </row>
    <row r="25" customFormat="false" ht="13.5" hidden="false" customHeight="true" outlineLevel="0" collapsed="false">
      <c r="A25" s="45" t="s">
        <v>144</v>
      </c>
      <c r="B25" s="36" t="n">
        <v>2340</v>
      </c>
      <c r="C25" s="36" t="n">
        <v>2340</v>
      </c>
      <c r="D25" s="36" t="n">
        <v>476</v>
      </c>
      <c r="E25" s="36" t="s">
        <v>19</v>
      </c>
      <c r="F25" s="36" t="s">
        <v>19</v>
      </c>
      <c r="G25" s="36" t="n">
        <v>1864</v>
      </c>
      <c r="H25" s="36" t="s">
        <v>19</v>
      </c>
      <c r="I25" s="36" t="s">
        <v>19</v>
      </c>
    </row>
    <row r="26" customFormat="false" ht="13.5" hidden="false" customHeight="true" outlineLevel="0" collapsed="false">
      <c r="A26" s="45" t="s">
        <v>145</v>
      </c>
      <c r="B26" s="36" t="n">
        <v>10531</v>
      </c>
      <c r="C26" s="36" t="n">
        <v>10206</v>
      </c>
      <c r="D26" s="36" t="n">
        <v>5648</v>
      </c>
      <c r="E26" s="36" t="n">
        <v>53</v>
      </c>
      <c r="F26" s="36" t="n">
        <v>6</v>
      </c>
      <c r="G26" s="36" t="n">
        <v>4499</v>
      </c>
      <c r="H26" s="36" t="s">
        <v>19</v>
      </c>
      <c r="I26" s="36" t="n">
        <v>325</v>
      </c>
    </row>
    <row r="27" customFormat="false" ht="13.5" hidden="false" customHeight="true" outlineLevel="0" collapsed="false">
      <c r="A27" s="45" t="s">
        <v>146</v>
      </c>
      <c r="B27" s="36" t="n">
        <v>547</v>
      </c>
      <c r="C27" s="36" t="n">
        <v>547</v>
      </c>
      <c r="D27" s="36" t="n">
        <v>121</v>
      </c>
      <c r="E27" s="36" t="n">
        <v>4</v>
      </c>
      <c r="F27" s="36" t="s">
        <v>19</v>
      </c>
      <c r="G27" s="36" t="n">
        <v>422</v>
      </c>
      <c r="H27" s="36" t="s">
        <v>19</v>
      </c>
      <c r="I27" s="36" t="s">
        <v>19</v>
      </c>
    </row>
    <row r="28" customFormat="false" ht="13.5" hidden="false" customHeight="true" outlineLevel="0" collapsed="false">
      <c r="A28" s="45" t="s">
        <v>147</v>
      </c>
      <c r="B28" s="36" t="n">
        <v>181</v>
      </c>
      <c r="C28" s="36" t="n">
        <v>181</v>
      </c>
      <c r="D28" s="36" t="n">
        <v>69</v>
      </c>
      <c r="E28" s="36" t="s">
        <v>19</v>
      </c>
      <c r="F28" s="36" t="s">
        <v>19</v>
      </c>
      <c r="G28" s="36" t="n">
        <v>112</v>
      </c>
      <c r="H28" s="36" t="s">
        <v>19</v>
      </c>
      <c r="I28" s="36" t="s">
        <v>19</v>
      </c>
    </row>
    <row r="29" customFormat="false" ht="13.5" hidden="false" customHeight="true" outlineLevel="0" collapsed="false">
      <c r="A29" s="45" t="s">
        <v>148</v>
      </c>
      <c r="B29" s="36" t="n">
        <v>16529</v>
      </c>
      <c r="C29" s="36" t="n">
        <v>15859</v>
      </c>
      <c r="D29" s="36" t="n">
        <v>3977</v>
      </c>
      <c r="E29" s="36" t="n">
        <v>32</v>
      </c>
      <c r="F29" s="36" t="n">
        <v>94</v>
      </c>
      <c r="G29" s="36" t="n">
        <v>11701</v>
      </c>
      <c r="H29" s="36" t="n">
        <v>55</v>
      </c>
      <c r="I29" s="36" t="n">
        <v>670</v>
      </c>
    </row>
    <row r="30" customFormat="false" ht="13.5" hidden="false" customHeight="true" outlineLevel="0" collapsed="false">
      <c r="A30" s="45" t="s">
        <v>149</v>
      </c>
      <c r="B30" s="36" t="n">
        <v>41222</v>
      </c>
      <c r="C30" s="36" t="n">
        <v>38059</v>
      </c>
      <c r="D30" s="36" t="n">
        <v>15122</v>
      </c>
      <c r="E30" s="36" t="n">
        <v>395</v>
      </c>
      <c r="F30" s="36" t="n">
        <v>137</v>
      </c>
      <c r="G30" s="36" t="n">
        <v>22385</v>
      </c>
      <c r="H30" s="36" t="n">
        <v>20</v>
      </c>
      <c r="I30" s="36" t="n">
        <v>3163</v>
      </c>
    </row>
    <row r="31" customFormat="false" ht="13.5" hidden="false" customHeight="true" outlineLevel="0" collapsed="false">
      <c r="A31" s="45" t="s">
        <v>150</v>
      </c>
      <c r="B31" s="36" t="n">
        <v>25617</v>
      </c>
      <c r="C31" s="36" t="n">
        <v>25159</v>
      </c>
      <c r="D31" s="36" t="n">
        <v>10922</v>
      </c>
      <c r="E31" s="36" t="n">
        <v>998</v>
      </c>
      <c r="F31" s="36" t="n">
        <v>29</v>
      </c>
      <c r="G31" s="36" t="n">
        <v>13166</v>
      </c>
      <c r="H31" s="36" t="n">
        <v>44</v>
      </c>
      <c r="I31" s="36" t="n">
        <v>458</v>
      </c>
    </row>
    <row r="32" customFormat="false" ht="13.5" hidden="false" customHeight="true" outlineLevel="0" collapsed="false">
      <c r="A32" s="45" t="s">
        <v>151</v>
      </c>
      <c r="B32" s="36" t="n">
        <v>20062</v>
      </c>
      <c r="C32" s="36" t="n">
        <v>19468</v>
      </c>
      <c r="D32" s="36" t="n">
        <v>7800</v>
      </c>
      <c r="E32" s="36" t="n">
        <v>259</v>
      </c>
      <c r="F32" s="36" t="n">
        <v>73</v>
      </c>
      <c r="G32" s="36" t="n">
        <v>11315</v>
      </c>
      <c r="H32" s="36" t="n">
        <v>21</v>
      </c>
      <c r="I32" s="36" t="n">
        <v>594</v>
      </c>
    </row>
    <row r="33" customFormat="false" ht="13.5" hidden="false" customHeight="true" outlineLevel="0" collapsed="false">
      <c r="A33" s="45" t="s">
        <v>152</v>
      </c>
      <c r="B33" s="36" t="n">
        <v>16776</v>
      </c>
      <c r="C33" s="36" t="n">
        <v>16451</v>
      </c>
      <c r="D33" s="36" t="n">
        <v>7174</v>
      </c>
      <c r="E33" s="36" t="n">
        <v>78</v>
      </c>
      <c r="F33" s="36" t="n">
        <v>46</v>
      </c>
      <c r="G33" s="36" t="n">
        <v>9146</v>
      </c>
      <c r="H33" s="36" t="n">
        <v>7</v>
      </c>
      <c r="I33" s="36" t="n">
        <v>325</v>
      </c>
    </row>
    <row r="34" customFormat="false" ht="13.5" hidden="false" customHeight="true" outlineLevel="0" collapsed="false">
      <c r="A34" s="45" t="s">
        <v>153</v>
      </c>
      <c r="B34" s="36" t="n">
        <v>20484</v>
      </c>
      <c r="C34" s="36" t="n">
        <v>18819</v>
      </c>
      <c r="D34" s="36" t="n">
        <v>13455</v>
      </c>
      <c r="E34" s="36" t="n">
        <v>963</v>
      </c>
      <c r="F34" s="36" t="n">
        <v>897</v>
      </c>
      <c r="G34" s="36" t="n">
        <v>3450</v>
      </c>
      <c r="H34" s="36" t="n">
        <v>54</v>
      </c>
      <c r="I34" s="36" t="n">
        <v>1665</v>
      </c>
    </row>
    <row r="35" customFormat="false" ht="13.5" hidden="false" customHeight="true" outlineLevel="0" collapsed="false">
      <c r="A35" s="45" t="s">
        <v>154</v>
      </c>
      <c r="B35" s="36" t="n">
        <v>128939</v>
      </c>
      <c r="C35" s="36" t="n">
        <v>123122</v>
      </c>
      <c r="D35" s="36" t="n">
        <v>75839</v>
      </c>
      <c r="E35" s="36" t="n">
        <v>9024</v>
      </c>
      <c r="F35" s="36" t="n">
        <v>1408</v>
      </c>
      <c r="G35" s="36" t="n">
        <v>36792</v>
      </c>
      <c r="H35" s="36" t="n">
        <v>59</v>
      </c>
      <c r="I35" s="36" t="n">
        <v>5817</v>
      </c>
    </row>
    <row r="36" customFormat="false" ht="13.5" hidden="false" customHeight="true" outlineLevel="0" collapsed="false">
      <c r="A36" s="45" t="s">
        <v>155</v>
      </c>
      <c r="B36" s="36" t="n">
        <v>72500</v>
      </c>
      <c r="C36" s="36" t="n">
        <v>71116</v>
      </c>
      <c r="D36" s="36" t="n">
        <v>41915</v>
      </c>
      <c r="E36" s="36" t="n">
        <v>2441</v>
      </c>
      <c r="F36" s="36" t="n">
        <v>184</v>
      </c>
      <c r="G36" s="36" t="n">
        <v>26453</v>
      </c>
      <c r="H36" s="36" t="n">
        <v>123</v>
      </c>
      <c r="I36" s="36" t="n">
        <v>1384</v>
      </c>
    </row>
    <row r="37" customFormat="false" ht="13.5" hidden="false" customHeight="true" outlineLevel="0" collapsed="false">
      <c r="A37" s="45" t="s">
        <v>156</v>
      </c>
      <c r="B37" s="36" t="n">
        <v>23373</v>
      </c>
      <c r="C37" s="36" t="n">
        <v>22308</v>
      </c>
      <c r="D37" s="36" t="n">
        <v>9116</v>
      </c>
      <c r="E37" s="36" t="n">
        <v>1282</v>
      </c>
      <c r="F37" s="36" t="n">
        <v>161</v>
      </c>
      <c r="G37" s="36" t="n">
        <v>11691</v>
      </c>
      <c r="H37" s="36" t="n">
        <v>58</v>
      </c>
      <c r="I37" s="36" t="n">
        <v>1065</v>
      </c>
    </row>
    <row r="38" customFormat="false" ht="13.5" hidden="false" customHeight="true" outlineLevel="0" collapsed="false">
      <c r="A38" s="45" t="s">
        <v>157</v>
      </c>
      <c r="B38" s="36" t="n">
        <v>8298</v>
      </c>
      <c r="C38" s="36" t="n">
        <v>6727</v>
      </c>
      <c r="D38" s="36" t="n">
        <v>3241</v>
      </c>
      <c r="E38" s="36" t="n">
        <v>221</v>
      </c>
      <c r="F38" s="36" t="n">
        <v>46</v>
      </c>
      <c r="G38" s="36" t="n">
        <v>3162</v>
      </c>
      <c r="H38" s="36" t="n">
        <v>49</v>
      </c>
      <c r="I38" s="36" t="n">
        <v>1571</v>
      </c>
    </row>
    <row r="39" customFormat="false" ht="13.5" hidden="false" customHeight="true" outlineLevel="0" collapsed="false">
      <c r="A39" s="45" t="s">
        <v>158</v>
      </c>
      <c r="B39" s="36" t="n">
        <v>1113</v>
      </c>
      <c r="C39" s="36" t="n">
        <v>1113</v>
      </c>
      <c r="D39" s="36" t="n">
        <v>142</v>
      </c>
      <c r="E39" s="36" t="s">
        <v>19</v>
      </c>
      <c r="F39" s="36" t="s">
        <v>19</v>
      </c>
      <c r="G39" s="36" t="n">
        <v>971</v>
      </c>
      <c r="H39" s="36" t="s">
        <v>19</v>
      </c>
      <c r="I39" s="36" t="s">
        <v>19</v>
      </c>
    </row>
    <row r="40" customFormat="false" ht="13.5" hidden="false" customHeight="true" outlineLevel="0" collapsed="false">
      <c r="A40" s="45" t="s">
        <v>159</v>
      </c>
      <c r="B40" s="36" t="n">
        <v>14288</v>
      </c>
      <c r="C40" s="36" t="n">
        <v>13910</v>
      </c>
      <c r="D40" s="36" t="n">
        <v>3542</v>
      </c>
      <c r="E40" s="36" t="n">
        <v>9</v>
      </c>
      <c r="F40" s="36" t="n">
        <v>13</v>
      </c>
      <c r="G40" s="36" t="n">
        <v>10129</v>
      </c>
      <c r="H40" s="36" t="n">
        <v>217</v>
      </c>
      <c r="I40" s="36" t="n">
        <v>378</v>
      </c>
    </row>
    <row r="41" customFormat="false" ht="13.5" hidden="false" customHeight="true" outlineLevel="0" collapsed="false">
      <c r="A41" s="45" t="s">
        <v>160</v>
      </c>
      <c r="B41" s="36" t="n">
        <v>48503</v>
      </c>
      <c r="C41" s="36" t="n">
        <v>47551</v>
      </c>
      <c r="D41" s="36" t="n">
        <v>14989</v>
      </c>
      <c r="E41" s="36" t="n">
        <v>1032</v>
      </c>
      <c r="F41" s="36" t="n">
        <v>26</v>
      </c>
      <c r="G41" s="36" t="n">
        <v>31499</v>
      </c>
      <c r="H41" s="36" t="n">
        <v>5</v>
      </c>
      <c r="I41" s="36" t="n">
        <v>952</v>
      </c>
    </row>
    <row r="42" customFormat="false" ht="13.5" hidden="false" customHeight="true" outlineLevel="0" collapsed="false">
      <c r="A42" s="45" t="s">
        <v>161</v>
      </c>
      <c r="B42" s="36" t="n">
        <v>8225</v>
      </c>
      <c r="C42" s="36" t="n">
        <v>8068</v>
      </c>
      <c r="D42" s="36" t="n">
        <v>3335</v>
      </c>
      <c r="E42" s="36" t="n">
        <v>61</v>
      </c>
      <c r="F42" s="36" t="n">
        <v>4</v>
      </c>
      <c r="G42" s="36" t="n">
        <v>4667</v>
      </c>
      <c r="H42" s="36" t="n">
        <v>1</v>
      </c>
      <c r="I42" s="36" t="n">
        <v>157</v>
      </c>
    </row>
    <row r="43" customFormat="false" ht="13.5" hidden="false" customHeight="true" outlineLevel="0" collapsed="false">
      <c r="A43" s="45" t="s">
        <v>162</v>
      </c>
      <c r="B43" s="36" t="n">
        <v>12671</v>
      </c>
      <c r="C43" s="36" t="n">
        <v>12459</v>
      </c>
      <c r="D43" s="36" t="n">
        <v>2371</v>
      </c>
      <c r="E43" s="36" t="n">
        <v>69</v>
      </c>
      <c r="F43" s="36" t="n">
        <v>106</v>
      </c>
      <c r="G43" s="36" t="n">
        <v>9893</v>
      </c>
      <c r="H43" s="36" t="s">
        <v>19</v>
      </c>
      <c r="I43" s="36" t="n">
        <v>212</v>
      </c>
    </row>
    <row r="44" customFormat="false" ht="13.5" hidden="false" customHeight="true" outlineLevel="0" collapsed="false">
      <c r="A44" s="45" t="s">
        <v>163</v>
      </c>
      <c r="B44" s="36" t="n">
        <v>23661</v>
      </c>
      <c r="C44" s="36" t="n">
        <v>22355</v>
      </c>
      <c r="D44" s="36" t="n">
        <v>9866</v>
      </c>
      <c r="E44" s="36" t="n">
        <v>804</v>
      </c>
      <c r="F44" s="36" t="n">
        <v>153</v>
      </c>
      <c r="G44" s="36" t="n">
        <v>11461</v>
      </c>
      <c r="H44" s="36" t="n">
        <v>51</v>
      </c>
      <c r="I44" s="36" t="n">
        <v>1306</v>
      </c>
    </row>
    <row r="45" customFormat="false" ht="13.5" hidden="false" customHeight="true" outlineLevel="0" collapsed="false">
      <c r="A45" s="45" t="s">
        <v>164</v>
      </c>
      <c r="B45" s="36" t="n">
        <v>21387</v>
      </c>
      <c r="C45" s="36" t="n">
        <v>20876</v>
      </c>
      <c r="D45" s="36" t="n">
        <v>5153</v>
      </c>
      <c r="E45" s="36" t="n">
        <v>238</v>
      </c>
      <c r="F45" s="36" t="n">
        <v>117</v>
      </c>
      <c r="G45" s="36" t="n">
        <v>15335</v>
      </c>
      <c r="H45" s="36" t="n">
        <v>33</v>
      </c>
      <c r="I45" s="36" t="n">
        <v>511</v>
      </c>
    </row>
    <row r="46" customFormat="false" ht="13.5" hidden="false" customHeight="true" outlineLevel="0" collapsed="false">
      <c r="A46" s="45" t="s">
        <v>165</v>
      </c>
      <c r="B46" s="36" t="n">
        <v>3165</v>
      </c>
      <c r="C46" s="36" t="n">
        <v>3011</v>
      </c>
      <c r="D46" s="36" t="n">
        <v>920</v>
      </c>
      <c r="E46" s="36" t="n">
        <v>56</v>
      </c>
      <c r="F46" s="36" t="n">
        <v>17</v>
      </c>
      <c r="G46" s="36" t="n">
        <v>2010</v>
      </c>
      <c r="H46" s="36" t="n">
        <v>8</v>
      </c>
      <c r="I46" s="36" t="n">
        <v>154</v>
      </c>
    </row>
    <row r="47" customFormat="false" ht="13.5" hidden="false" customHeight="true" outlineLevel="0" collapsed="false">
      <c r="A47" s="45" t="s">
        <v>166</v>
      </c>
      <c r="B47" s="36" t="n">
        <v>326</v>
      </c>
      <c r="C47" s="36" t="n">
        <v>326</v>
      </c>
      <c r="D47" s="36" t="n">
        <v>282</v>
      </c>
      <c r="E47" s="36" t="s">
        <v>19</v>
      </c>
      <c r="F47" s="36" t="n">
        <v>4</v>
      </c>
      <c r="G47" s="36" t="n">
        <v>40</v>
      </c>
      <c r="H47" s="36" t="s">
        <v>19</v>
      </c>
      <c r="I47" s="36" t="s">
        <v>19</v>
      </c>
    </row>
    <row r="48" customFormat="false" ht="13.5" hidden="false" customHeight="true" outlineLevel="0" collapsed="false">
      <c r="A48" s="45" t="s">
        <v>167</v>
      </c>
      <c r="B48" s="36" t="n">
        <v>4881</v>
      </c>
      <c r="C48" s="36" t="n">
        <v>4837</v>
      </c>
      <c r="D48" s="36" t="n">
        <v>3866</v>
      </c>
      <c r="E48" s="36" t="n">
        <v>260</v>
      </c>
      <c r="F48" s="36" t="n">
        <v>4</v>
      </c>
      <c r="G48" s="36" t="n">
        <v>707</v>
      </c>
      <c r="H48" s="36" t="s">
        <v>19</v>
      </c>
      <c r="I48" s="36" t="n">
        <v>44</v>
      </c>
    </row>
    <row r="49" customFormat="false" ht="13.5" hidden="false" customHeight="true" outlineLevel="0" collapsed="false">
      <c r="A49" s="45" t="s">
        <v>168</v>
      </c>
      <c r="B49" s="36" t="n">
        <v>2076</v>
      </c>
      <c r="C49" s="36" t="n">
        <v>2013</v>
      </c>
      <c r="D49" s="36" t="n">
        <v>818</v>
      </c>
      <c r="E49" s="36" t="s">
        <v>19</v>
      </c>
      <c r="F49" s="36" t="n">
        <v>31</v>
      </c>
      <c r="G49" s="36" t="n">
        <v>1164</v>
      </c>
      <c r="H49" s="36" t="s">
        <v>19</v>
      </c>
      <c r="I49" s="36" t="n">
        <v>63</v>
      </c>
    </row>
    <row r="50" customFormat="false" ht="13.5" hidden="false" customHeight="true" outlineLevel="0" collapsed="false">
      <c r="A50" s="45" t="s">
        <v>169</v>
      </c>
      <c r="B50" s="36" t="n">
        <v>9657</v>
      </c>
      <c r="C50" s="36" t="n">
        <v>9024</v>
      </c>
      <c r="D50" s="36" t="n">
        <v>1616</v>
      </c>
      <c r="E50" s="36" t="n">
        <v>15</v>
      </c>
      <c r="F50" s="36" t="n">
        <v>6</v>
      </c>
      <c r="G50" s="36" t="n">
        <v>7385</v>
      </c>
      <c r="H50" s="36" t="n">
        <v>2</v>
      </c>
      <c r="I50" s="36" t="n">
        <v>633</v>
      </c>
    </row>
    <row r="51" customFormat="false" ht="13.5" hidden="false" customHeight="true" outlineLevel="0" collapsed="false">
      <c r="A51" s="45" t="s">
        <v>170</v>
      </c>
      <c r="B51" s="36" t="n">
        <v>13637</v>
      </c>
      <c r="C51" s="36" t="n">
        <v>13265</v>
      </c>
      <c r="D51" s="36" t="n">
        <v>3751</v>
      </c>
      <c r="E51" s="36" t="n">
        <v>213</v>
      </c>
      <c r="F51" s="36" t="n">
        <v>78</v>
      </c>
      <c r="G51" s="36" t="n">
        <v>9200</v>
      </c>
      <c r="H51" s="36" t="n">
        <v>23</v>
      </c>
      <c r="I51" s="36" t="n">
        <v>372</v>
      </c>
    </row>
    <row r="52" customFormat="false" ht="13.5" hidden="false" customHeight="true" outlineLevel="0" collapsed="false">
      <c r="A52" s="45" t="s">
        <v>171</v>
      </c>
      <c r="B52" s="36" t="n">
        <v>14735</v>
      </c>
      <c r="C52" s="36" t="n">
        <v>14302</v>
      </c>
      <c r="D52" s="36" t="n">
        <v>4419</v>
      </c>
      <c r="E52" s="36" t="n">
        <v>127</v>
      </c>
      <c r="F52" s="36" t="n">
        <v>20</v>
      </c>
      <c r="G52" s="36" t="n">
        <v>9728</v>
      </c>
      <c r="H52" s="36" t="n">
        <v>8</v>
      </c>
      <c r="I52" s="36" t="n">
        <v>433</v>
      </c>
    </row>
    <row r="53" customFormat="false" ht="13.5" hidden="false" customHeight="true" outlineLevel="0" collapsed="false">
      <c r="A53" s="45" t="s">
        <v>172</v>
      </c>
      <c r="B53" s="36" t="n">
        <v>118</v>
      </c>
      <c r="C53" s="36" t="n">
        <v>118</v>
      </c>
      <c r="D53" s="36" t="n">
        <v>98</v>
      </c>
      <c r="E53" s="36" t="s">
        <v>19</v>
      </c>
      <c r="F53" s="36" t="s">
        <v>19</v>
      </c>
      <c r="G53" s="36" t="n">
        <v>20</v>
      </c>
      <c r="H53" s="36" t="s">
        <v>19</v>
      </c>
      <c r="I53" s="36" t="s">
        <v>19</v>
      </c>
    </row>
    <row r="54" customFormat="false" ht="13.5" hidden="false" customHeight="true" outlineLevel="0" collapsed="false">
      <c r="A54" s="46" t="s">
        <v>173</v>
      </c>
      <c r="B54" s="39" t="n">
        <v>1963</v>
      </c>
      <c r="C54" s="39" t="n">
        <v>1881</v>
      </c>
      <c r="D54" s="39" t="n">
        <v>690</v>
      </c>
      <c r="E54" s="39" t="n">
        <v>1</v>
      </c>
      <c r="F54" s="39" t="n">
        <v>4</v>
      </c>
      <c r="G54" s="39" t="n">
        <v>1186</v>
      </c>
      <c r="H54" s="39" t="s">
        <v>19</v>
      </c>
      <c r="I54" s="39" t="n">
        <v>82</v>
      </c>
    </row>
  </sheetData>
  <dataValidations count="1">
    <dataValidation allowBlank="true" errorStyle="stop" operator="between" showDropDown="false" showErrorMessage="true" showInputMessage="true" sqref="B8:E53 F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35" width="8.63"/>
    <col collapsed="false" customWidth="true" hidden="false" outlineLevel="0" max="9" min="2" style="40" width="14.37"/>
    <col collapsed="false" customWidth="false" hidden="false" outlineLevel="0" max="16384" min="10" style="37" width="16.63"/>
  </cols>
  <sheetData>
    <row r="1" customFormat="false" ht="13.5" hidden="false" customHeight="true" outlineLevel="0" collapsed="false">
      <c r="A1" s="27" t="s">
        <v>68</v>
      </c>
    </row>
    <row r="2" s="35" customFormat="true" ht="13.5" hidden="false" customHeight="true" outlineLevel="0" collapsed="false">
      <c r="A2" s="41" t="s">
        <v>175</v>
      </c>
      <c r="B2" s="42"/>
      <c r="C2" s="42"/>
      <c r="D2" s="42"/>
      <c r="E2" s="42"/>
      <c r="F2" s="42"/>
      <c r="G2" s="42"/>
      <c r="H2" s="42"/>
      <c r="I2" s="42"/>
    </row>
    <row r="3" s="35" customFormat="true" ht="13.5" hidden="false" customHeight="true" outlineLevel="0" collapsed="false">
      <c r="A3" s="35" t="s">
        <v>191</v>
      </c>
      <c r="B3" s="42"/>
      <c r="C3" s="42"/>
      <c r="D3" s="42"/>
      <c r="E3" s="42"/>
      <c r="F3" s="42"/>
      <c r="G3" s="42"/>
      <c r="H3" s="42"/>
      <c r="I3" s="42"/>
    </row>
    <row r="4" s="35" customFormat="true" ht="13.5" hidden="false" customHeight="true" outlineLevel="0" collapsed="false">
      <c r="A4" s="34"/>
      <c r="B4" s="42"/>
      <c r="C4" s="42"/>
      <c r="D4" s="42"/>
      <c r="E4" s="42"/>
      <c r="F4" s="42"/>
      <c r="G4" s="42"/>
      <c r="H4" s="42"/>
      <c r="I4" s="42"/>
    </row>
    <row r="5" s="35" customFormat="true" ht="13.5" hidden="false" customHeight="true" outlineLevel="0" collapsed="false">
      <c r="A5" s="27" t="s">
        <v>192</v>
      </c>
      <c r="B5" s="42"/>
      <c r="C5" s="42"/>
      <c r="D5" s="42"/>
      <c r="E5" s="42"/>
      <c r="F5" s="42"/>
      <c r="G5" s="42"/>
      <c r="H5" s="42"/>
      <c r="I5" s="42"/>
    </row>
    <row r="6" s="35" customFormat="true" ht="13.5" hidden="false" customHeight="true" outlineLevel="0" collapsed="false">
      <c r="A6" s="49" t="s">
        <v>125</v>
      </c>
      <c r="B6" s="50" t="s">
        <v>18</v>
      </c>
      <c r="C6" s="51" t="s">
        <v>177</v>
      </c>
      <c r="D6" s="52" t="s">
        <v>178</v>
      </c>
      <c r="E6" s="52" t="s">
        <v>179</v>
      </c>
      <c r="F6" s="52" t="s">
        <v>180</v>
      </c>
      <c r="G6" s="52" t="s">
        <v>181</v>
      </c>
      <c r="H6" s="52" t="s">
        <v>182</v>
      </c>
      <c r="I6" s="51" t="s">
        <v>183</v>
      </c>
    </row>
    <row r="7" s="35" customFormat="true" ht="13.5" hidden="false" customHeight="true" outlineLevel="0" collapsed="false">
      <c r="A7" s="53"/>
      <c r="B7" s="54"/>
      <c r="C7" s="55" t="s">
        <v>184</v>
      </c>
      <c r="D7" s="56" t="s">
        <v>185</v>
      </c>
      <c r="E7" s="56" t="s">
        <v>186</v>
      </c>
      <c r="F7" s="56" t="s">
        <v>187</v>
      </c>
      <c r="G7" s="56" t="s">
        <v>188</v>
      </c>
      <c r="H7" s="56" t="s">
        <v>189</v>
      </c>
      <c r="I7" s="55" t="s">
        <v>190</v>
      </c>
    </row>
    <row r="8" customFormat="false" ht="13.5" hidden="false" customHeight="true" outlineLevel="0" collapsed="false">
      <c r="A8" s="32" t="s">
        <v>127</v>
      </c>
      <c r="B8" s="33" t="n">
        <v>52926012</v>
      </c>
      <c r="C8" s="33" t="n">
        <v>51537802</v>
      </c>
      <c r="D8" s="33" t="n">
        <v>10090838</v>
      </c>
      <c r="E8" s="33" t="n">
        <v>391119</v>
      </c>
      <c r="F8" s="33" t="n">
        <v>84548</v>
      </c>
      <c r="G8" s="33" t="n">
        <v>40847823</v>
      </c>
      <c r="H8" s="33" t="n">
        <v>123474</v>
      </c>
      <c r="I8" s="33" t="n">
        <v>1388210</v>
      </c>
    </row>
    <row r="9" customFormat="false" ht="13.5" hidden="false" customHeight="true" outlineLevel="0" collapsed="false">
      <c r="A9" s="45" t="s">
        <v>128</v>
      </c>
      <c r="B9" s="36" t="n">
        <v>1892953</v>
      </c>
      <c r="C9" s="36" t="n">
        <v>1851326</v>
      </c>
      <c r="D9" s="36" t="n">
        <v>370466</v>
      </c>
      <c r="E9" s="36" t="n">
        <v>9508</v>
      </c>
      <c r="F9" s="36" t="n">
        <v>2800</v>
      </c>
      <c r="G9" s="36" t="n">
        <v>1467751</v>
      </c>
      <c r="H9" s="36" t="n">
        <v>801</v>
      </c>
      <c r="I9" s="36" t="n">
        <v>41627</v>
      </c>
    </row>
    <row r="10" customFormat="false" ht="13.5" hidden="false" customHeight="true" outlineLevel="0" collapsed="false">
      <c r="A10" s="45" t="s">
        <v>129</v>
      </c>
      <c r="B10" s="36" t="n">
        <v>494436</v>
      </c>
      <c r="C10" s="36" t="n">
        <v>481450</v>
      </c>
      <c r="D10" s="36" t="n">
        <v>199742</v>
      </c>
      <c r="E10" s="36" t="n">
        <v>1669</v>
      </c>
      <c r="F10" s="36" t="n">
        <v>795</v>
      </c>
      <c r="G10" s="36" t="n">
        <v>279089</v>
      </c>
      <c r="H10" s="36" t="n">
        <v>155</v>
      </c>
      <c r="I10" s="36" t="n">
        <v>12986</v>
      </c>
    </row>
    <row r="11" customFormat="false" ht="13.5" hidden="false" customHeight="true" outlineLevel="0" collapsed="false">
      <c r="A11" s="45" t="s">
        <v>130</v>
      </c>
      <c r="B11" s="36" t="n">
        <v>598114</v>
      </c>
      <c r="C11" s="36" t="n">
        <v>579591</v>
      </c>
      <c r="D11" s="36" t="n">
        <v>189541</v>
      </c>
      <c r="E11" s="36" t="n">
        <v>1432</v>
      </c>
      <c r="F11" s="36" t="n">
        <v>142</v>
      </c>
      <c r="G11" s="36" t="n">
        <v>388135</v>
      </c>
      <c r="H11" s="36" t="n">
        <v>341</v>
      </c>
      <c r="I11" s="36" t="n">
        <v>18523</v>
      </c>
    </row>
    <row r="12" customFormat="false" ht="13.5" hidden="false" customHeight="true" outlineLevel="0" collapsed="false">
      <c r="A12" s="45" t="s">
        <v>131</v>
      </c>
      <c r="B12" s="36" t="n">
        <v>948360</v>
      </c>
      <c r="C12" s="36" t="n">
        <v>906288</v>
      </c>
      <c r="D12" s="36" t="n">
        <v>206589</v>
      </c>
      <c r="E12" s="36" t="n">
        <v>3738</v>
      </c>
      <c r="F12" s="36" t="n">
        <v>2798</v>
      </c>
      <c r="G12" s="36" t="n">
        <v>692143</v>
      </c>
      <c r="H12" s="36" t="n">
        <v>1020</v>
      </c>
      <c r="I12" s="36" t="n">
        <v>42072</v>
      </c>
    </row>
    <row r="13" customFormat="false" ht="13.5" hidden="false" customHeight="true" outlineLevel="0" collapsed="false">
      <c r="A13" s="45" t="s">
        <v>132</v>
      </c>
      <c r="B13" s="36" t="n">
        <v>508496</v>
      </c>
      <c r="C13" s="36" t="n">
        <v>493019</v>
      </c>
      <c r="D13" s="36" t="n">
        <v>147335</v>
      </c>
      <c r="E13" s="36" t="n">
        <v>743</v>
      </c>
      <c r="F13" s="36" t="n">
        <v>780</v>
      </c>
      <c r="G13" s="36" t="n">
        <v>343759</v>
      </c>
      <c r="H13" s="36" t="n">
        <v>402</v>
      </c>
      <c r="I13" s="36" t="n">
        <v>15477</v>
      </c>
    </row>
    <row r="14" customFormat="false" ht="13.5" hidden="false" customHeight="true" outlineLevel="0" collapsed="false">
      <c r="A14" s="45" t="s">
        <v>133</v>
      </c>
      <c r="B14" s="36" t="n">
        <v>933310</v>
      </c>
      <c r="C14" s="36" t="n">
        <v>913456</v>
      </c>
      <c r="D14" s="36" t="n">
        <v>180249</v>
      </c>
      <c r="E14" s="36" t="n">
        <v>937</v>
      </c>
      <c r="F14" s="36" t="n">
        <v>467</v>
      </c>
      <c r="G14" s="36" t="n">
        <v>728687</v>
      </c>
      <c r="H14" s="36" t="n">
        <v>3116</v>
      </c>
      <c r="I14" s="36" t="n">
        <v>19854</v>
      </c>
    </row>
    <row r="15" customFormat="false" ht="13.5" hidden="false" customHeight="true" outlineLevel="0" collapsed="false">
      <c r="A15" s="45" t="s">
        <v>134</v>
      </c>
      <c r="B15" s="36" t="n">
        <v>1026718</v>
      </c>
      <c r="C15" s="36" t="n">
        <v>992969</v>
      </c>
      <c r="D15" s="36" t="n">
        <v>174529</v>
      </c>
      <c r="E15" s="36" t="n">
        <v>4170</v>
      </c>
      <c r="F15" s="36" t="n">
        <v>1548</v>
      </c>
      <c r="G15" s="36" t="n">
        <v>808369</v>
      </c>
      <c r="H15" s="36" t="n">
        <v>4353</v>
      </c>
      <c r="I15" s="36" t="n">
        <v>33749</v>
      </c>
    </row>
    <row r="16" customFormat="false" ht="13.5" hidden="false" customHeight="true" outlineLevel="0" collapsed="false">
      <c r="A16" s="45" t="s">
        <v>135</v>
      </c>
      <c r="B16" s="36" t="n">
        <v>1014193</v>
      </c>
      <c r="C16" s="36" t="n">
        <v>983027</v>
      </c>
      <c r="D16" s="36" t="n">
        <v>175396</v>
      </c>
      <c r="E16" s="36" t="n">
        <v>9107</v>
      </c>
      <c r="F16" s="36" t="n">
        <v>1880</v>
      </c>
      <c r="G16" s="36" t="n">
        <v>791820</v>
      </c>
      <c r="H16" s="36" t="n">
        <v>3824</v>
      </c>
      <c r="I16" s="36" t="n">
        <v>32166</v>
      </c>
    </row>
    <row r="17" customFormat="false" ht="13.5" hidden="false" customHeight="true" outlineLevel="0" collapsed="false">
      <c r="A17" s="45" t="s">
        <v>136</v>
      </c>
      <c r="B17" s="36" t="n">
        <v>1095530</v>
      </c>
      <c r="C17" s="36" t="n">
        <v>1062527</v>
      </c>
      <c r="D17" s="36" t="n">
        <v>209277</v>
      </c>
      <c r="E17" s="36" t="n">
        <v>7943</v>
      </c>
      <c r="F17" s="36" t="n">
        <v>895</v>
      </c>
      <c r="G17" s="36" t="n">
        <v>844150</v>
      </c>
      <c r="H17" s="36" t="n">
        <v>262</v>
      </c>
      <c r="I17" s="36" t="n">
        <v>33003</v>
      </c>
    </row>
    <row r="18" customFormat="false" ht="13.5" hidden="false" customHeight="true" outlineLevel="0" collapsed="false">
      <c r="A18" s="45" t="s">
        <v>137</v>
      </c>
      <c r="B18" s="36" t="n">
        <v>955232</v>
      </c>
      <c r="C18" s="36" t="n">
        <v>928222</v>
      </c>
      <c r="D18" s="36" t="n">
        <v>155937</v>
      </c>
      <c r="E18" s="36" t="n">
        <v>6461</v>
      </c>
      <c r="F18" s="36" t="n">
        <v>1464</v>
      </c>
      <c r="G18" s="36" t="n">
        <v>761338</v>
      </c>
      <c r="H18" s="36" t="n">
        <v>3022</v>
      </c>
      <c r="I18" s="36" t="n">
        <v>27010</v>
      </c>
    </row>
    <row r="19" customFormat="false" ht="13.5" hidden="false" customHeight="true" outlineLevel="0" collapsed="false">
      <c r="A19" s="45" t="s">
        <v>138</v>
      </c>
      <c r="B19" s="36" t="n">
        <v>1666410</v>
      </c>
      <c r="C19" s="36" t="n">
        <v>1630433</v>
      </c>
      <c r="D19" s="36" t="n">
        <v>297409</v>
      </c>
      <c r="E19" s="36" t="n">
        <v>7619</v>
      </c>
      <c r="F19" s="36" t="n">
        <v>1073</v>
      </c>
      <c r="G19" s="36" t="n">
        <v>1324126</v>
      </c>
      <c r="H19" s="36" t="n">
        <v>206</v>
      </c>
      <c r="I19" s="36" t="n">
        <v>35977</v>
      </c>
    </row>
    <row r="20" customFormat="false" ht="13.5" hidden="false" customHeight="true" outlineLevel="0" collapsed="false">
      <c r="A20" s="45" t="s">
        <v>139</v>
      </c>
      <c r="B20" s="36" t="n">
        <v>1368578</v>
      </c>
      <c r="C20" s="36" t="n">
        <v>1325638</v>
      </c>
      <c r="D20" s="36" t="n">
        <v>241518</v>
      </c>
      <c r="E20" s="36" t="n">
        <v>11768</v>
      </c>
      <c r="F20" s="36" t="n">
        <v>1186</v>
      </c>
      <c r="G20" s="36" t="n">
        <v>1070470</v>
      </c>
      <c r="H20" s="36" t="n">
        <v>696</v>
      </c>
      <c r="I20" s="36" t="n">
        <v>42940</v>
      </c>
    </row>
    <row r="21" customFormat="false" ht="13.5" hidden="false" customHeight="true" outlineLevel="0" collapsed="false">
      <c r="A21" s="45" t="s">
        <v>140</v>
      </c>
      <c r="B21" s="36" t="n">
        <v>5395886</v>
      </c>
      <c r="C21" s="36" t="n">
        <v>5339272</v>
      </c>
      <c r="D21" s="36" t="n">
        <v>907785</v>
      </c>
      <c r="E21" s="36" t="n">
        <v>2643</v>
      </c>
      <c r="F21" s="36" t="n">
        <v>871</v>
      </c>
      <c r="G21" s="36" t="n">
        <v>4398723</v>
      </c>
      <c r="H21" s="36" t="n">
        <v>29250</v>
      </c>
      <c r="I21" s="36" t="n">
        <v>56614</v>
      </c>
    </row>
    <row r="22" customFormat="false" ht="13.5" hidden="false" customHeight="true" outlineLevel="0" collapsed="false">
      <c r="A22" s="45" t="s">
        <v>141</v>
      </c>
      <c r="B22" s="36" t="n">
        <v>2380979</v>
      </c>
      <c r="C22" s="36" t="n">
        <v>2294251</v>
      </c>
      <c r="D22" s="36" t="n">
        <v>422553</v>
      </c>
      <c r="E22" s="36" t="n">
        <v>12052</v>
      </c>
      <c r="F22" s="36" t="n">
        <v>3707</v>
      </c>
      <c r="G22" s="36" t="n">
        <v>1848045</v>
      </c>
      <c r="H22" s="36" t="n">
        <v>7894</v>
      </c>
      <c r="I22" s="36" t="n">
        <v>86728</v>
      </c>
    </row>
    <row r="23" customFormat="false" ht="13.5" hidden="false" customHeight="true" outlineLevel="0" collapsed="false">
      <c r="A23" s="45" t="s">
        <v>142</v>
      </c>
      <c r="B23" s="36" t="n">
        <v>1476120</v>
      </c>
      <c r="C23" s="36" t="n">
        <v>1423184</v>
      </c>
      <c r="D23" s="36" t="n">
        <v>338275</v>
      </c>
      <c r="E23" s="36" t="n">
        <v>1744</v>
      </c>
      <c r="F23" s="36" t="n">
        <v>1191</v>
      </c>
      <c r="G23" s="36" t="n">
        <v>1073463</v>
      </c>
      <c r="H23" s="36" t="n">
        <v>8511</v>
      </c>
      <c r="I23" s="36" t="n">
        <v>52936</v>
      </c>
    </row>
    <row r="24" customFormat="false" ht="13.5" hidden="false" customHeight="true" outlineLevel="0" collapsed="false">
      <c r="A24" s="45" t="s">
        <v>143</v>
      </c>
      <c r="B24" s="36" t="n">
        <v>673028</v>
      </c>
      <c r="C24" s="36" t="n">
        <v>656209</v>
      </c>
      <c r="D24" s="36" t="n">
        <v>99733</v>
      </c>
      <c r="E24" s="36" t="n">
        <v>2517</v>
      </c>
      <c r="F24" s="36" t="n">
        <v>1773</v>
      </c>
      <c r="G24" s="36" t="n">
        <v>551809</v>
      </c>
      <c r="H24" s="36" t="n">
        <v>377</v>
      </c>
      <c r="I24" s="36" t="n">
        <v>16819</v>
      </c>
    </row>
    <row r="25" customFormat="false" ht="13.5" hidden="false" customHeight="true" outlineLevel="0" collapsed="false">
      <c r="A25" s="45" t="s">
        <v>144</v>
      </c>
      <c r="B25" s="36" t="n">
        <v>540727</v>
      </c>
      <c r="C25" s="36" t="n">
        <v>526772</v>
      </c>
      <c r="D25" s="36" t="n">
        <v>62090</v>
      </c>
      <c r="E25" s="36" t="n">
        <v>3344</v>
      </c>
      <c r="F25" s="36" t="n">
        <v>1125</v>
      </c>
      <c r="G25" s="36" t="n">
        <v>459853</v>
      </c>
      <c r="H25" s="36" t="n">
        <v>360</v>
      </c>
      <c r="I25" s="36" t="n">
        <v>13955</v>
      </c>
    </row>
    <row r="26" customFormat="false" ht="13.5" hidden="false" customHeight="true" outlineLevel="0" collapsed="false">
      <c r="A26" s="45" t="s">
        <v>145</v>
      </c>
      <c r="B26" s="36" t="n">
        <v>411548</v>
      </c>
      <c r="C26" s="36" t="n">
        <v>403889</v>
      </c>
      <c r="D26" s="36" t="n">
        <v>74802</v>
      </c>
      <c r="E26" s="36" t="n">
        <v>1055</v>
      </c>
      <c r="F26" s="36" t="n">
        <v>222</v>
      </c>
      <c r="G26" s="36" t="n">
        <v>326185</v>
      </c>
      <c r="H26" s="36" t="n">
        <v>1625</v>
      </c>
      <c r="I26" s="36" t="n">
        <v>7659</v>
      </c>
    </row>
    <row r="27" customFormat="false" ht="13.5" hidden="false" customHeight="true" outlineLevel="0" collapsed="false">
      <c r="A27" s="45" t="s">
        <v>146</v>
      </c>
      <c r="B27" s="36" t="n">
        <v>498637</v>
      </c>
      <c r="C27" s="36" t="n">
        <v>487771</v>
      </c>
      <c r="D27" s="36" t="n">
        <v>104502</v>
      </c>
      <c r="E27" s="36" t="n">
        <v>917</v>
      </c>
      <c r="F27" s="36" t="n">
        <v>252</v>
      </c>
      <c r="G27" s="36" t="n">
        <v>381559</v>
      </c>
      <c r="H27" s="36" t="n">
        <v>541</v>
      </c>
      <c r="I27" s="36" t="n">
        <v>10866</v>
      </c>
    </row>
    <row r="28" customFormat="false" ht="13.5" hidden="false" customHeight="true" outlineLevel="0" collapsed="false">
      <c r="A28" s="45" t="s">
        <v>147</v>
      </c>
      <c r="B28" s="36" t="n">
        <v>1369002</v>
      </c>
      <c r="C28" s="36" t="n">
        <v>1337688</v>
      </c>
      <c r="D28" s="36" t="n">
        <v>236383</v>
      </c>
      <c r="E28" s="36" t="n">
        <v>1495</v>
      </c>
      <c r="F28" s="36" t="n">
        <v>461</v>
      </c>
      <c r="G28" s="36" t="n">
        <v>1098307</v>
      </c>
      <c r="H28" s="36" t="n">
        <v>1042</v>
      </c>
      <c r="I28" s="36" t="n">
        <v>31314</v>
      </c>
    </row>
    <row r="29" customFormat="false" ht="13.5" hidden="false" customHeight="true" outlineLevel="0" collapsed="false">
      <c r="A29" s="45" t="s">
        <v>148</v>
      </c>
      <c r="B29" s="36" t="n">
        <v>1133659</v>
      </c>
      <c r="C29" s="36" t="n">
        <v>1109276</v>
      </c>
      <c r="D29" s="36" t="n">
        <v>194082</v>
      </c>
      <c r="E29" s="36" t="n">
        <v>11725</v>
      </c>
      <c r="F29" s="36" t="n">
        <v>1133</v>
      </c>
      <c r="G29" s="36" t="n">
        <v>901985</v>
      </c>
      <c r="H29" s="36" t="n">
        <v>351</v>
      </c>
      <c r="I29" s="36" t="n">
        <v>24383</v>
      </c>
    </row>
    <row r="30" customFormat="false" ht="13.5" hidden="false" customHeight="true" outlineLevel="0" collapsed="false">
      <c r="A30" s="45" t="s">
        <v>149</v>
      </c>
      <c r="B30" s="36" t="n">
        <v>1860266</v>
      </c>
      <c r="C30" s="36" t="n">
        <v>1801980</v>
      </c>
      <c r="D30" s="36" t="n">
        <v>323144</v>
      </c>
      <c r="E30" s="36" t="n">
        <v>5573</v>
      </c>
      <c r="F30" s="36" t="n">
        <v>2131</v>
      </c>
      <c r="G30" s="36" t="n">
        <v>1469741</v>
      </c>
      <c r="H30" s="36" t="n">
        <v>1391</v>
      </c>
      <c r="I30" s="36" t="n">
        <v>58286</v>
      </c>
    </row>
    <row r="31" customFormat="false" ht="13.5" hidden="false" customHeight="true" outlineLevel="0" collapsed="false">
      <c r="A31" s="45" t="s">
        <v>150</v>
      </c>
      <c r="B31" s="36" t="n">
        <v>2811625</v>
      </c>
      <c r="C31" s="36" t="n">
        <v>2753737</v>
      </c>
      <c r="D31" s="36" t="n">
        <v>427947</v>
      </c>
      <c r="E31" s="36" t="n">
        <v>29201</v>
      </c>
      <c r="F31" s="36" t="n">
        <v>2132</v>
      </c>
      <c r="G31" s="36" t="n">
        <v>2284115</v>
      </c>
      <c r="H31" s="36" t="n">
        <v>10342</v>
      </c>
      <c r="I31" s="36" t="n">
        <v>57888</v>
      </c>
    </row>
    <row r="32" customFormat="false" ht="13.5" hidden="false" customHeight="true" outlineLevel="0" collapsed="false">
      <c r="A32" s="45" t="s">
        <v>151</v>
      </c>
      <c r="B32" s="36" t="n">
        <v>685581</v>
      </c>
      <c r="C32" s="36" t="n">
        <v>670248</v>
      </c>
      <c r="D32" s="36" t="n">
        <v>110778</v>
      </c>
      <c r="E32" s="36" t="n">
        <v>2483</v>
      </c>
      <c r="F32" s="36" t="n">
        <v>666</v>
      </c>
      <c r="G32" s="36" t="n">
        <v>555811</v>
      </c>
      <c r="H32" s="36" t="n">
        <v>510</v>
      </c>
      <c r="I32" s="36" t="n">
        <v>15733</v>
      </c>
    </row>
    <row r="33" customFormat="false" ht="13.5" hidden="false" customHeight="true" outlineLevel="0" collapsed="false">
      <c r="A33" s="45" t="s">
        <v>152</v>
      </c>
      <c r="B33" s="36" t="n">
        <v>445002</v>
      </c>
      <c r="C33" s="36" t="n">
        <v>436658</v>
      </c>
      <c r="D33" s="36" t="n">
        <v>81316</v>
      </c>
      <c r="E33" s="36" t="n">
        <v>817</v>
      </c>
      <c r="F33" s="36" t="n">
        <v>350</v>
      </c>
      <c r="G33" s="36" t="n">
        <v>354049</v>
      </c>
      <c r="H33" s="36" t="n">
        <v>126</v>
      </c>
      <c r="I33" s="36" t="n">
        <v>8344</v>
      </c>
    </row>
    <row r="34" customFormat="false" ht="13.5" hidden="false" customHeight="true" outlineLevel="0" collapsed="false">
      <c r="A34" s="45" t="s">
        <v>153</v>
      </c>
      <c r="B34" s="36" t="n">
        <v>1040760</v>
      </c>
      <c r="C34" s="36" t="n">
        <v>1016440</v>
      </c>
      <c r="D34" s="36" t="n">
        <v>258281</v>
      </c>
      <c r="E34" s="36" t="n">
        <v>17261</v>
      </c>
      <c r="F34" s="36" t="n">
        <v>4503</v>
      </c>
      <c r="G34" s="36" t="n">
        <v>734108</v>
      </c>
      <c r="H34" s="36" t="n">
        <v>2287</v>
      </c>
      <c r="I34" s="36" t="n">
        <v>24320</v>
      </c>
    </row>
    <row r="35" customFormat="false" ht="13.5" hidden="false" customHeight="true" outlineLevel="0" collapsed="false">
      <c r="A35" s="45" t="s">
        <v>154</v>
      </c>
      <c r="B35" s="36" t="n">
        <v>3924589</v>
      </c>
      <c r="C35" s="36" t="n">
        <v>3760959</v>
      </c>
      <c r="D35" s="36" t="n">
        <v>1075362</v>
      </c>
      <c r="E35" s="36" t="n">
        <v>129102</v>
      </c>
      <c r="F35" s="36" t="n">
        <v>22647</v>
      </c>
      <c r="G35" s="36" t="n">
        <v>2520449</v>
      </c>
      <c r="H35" s="36" t="n">
        <v>13399</v>
      </c>
      <c r="I35" s="36" t="n">
        <v>163630</v>
      </c>
    </row>
    <row r="36" customFormat="false" ht="13.5" hidden="false" customHeight="true" outlineLevel="0" collapsed="false">
      <c r="A36" s="45" t="s">
        <v>155</v>
      </c>
      <c r="B36" s="36" t="n">
        <v>2116429</v>
      </c>
      <c r="C36" s="36" t="n">
        <v>2085551</v>
      </c>
      <c r="D36" s="36" t="n">
        <v>392942</v>
      </c>
      <c r="E36" s="36" t="n">
        <v>28510</v>
      </c>
      <c r="F36" s="36" t="n">
        <v>1522</v>
      </c>
      <c r="G36" s="36" t="n">
        <v>1656900</v>
      </c>
      <c r="H36" s="36" t="n">
        <v>5677</v>
      </c>
      <c r="I36" s="36" t="n">
        <v>30878</v>
      </c>
    </row>
    <row r="37" customFormat="false" ht="13.5" hidden="false" customHeight="true" outlineLevel="0" collapsed="false">
      <c r="A37" s="45" t="s">
        <v>156</v>
      </c>
      <c r="B37" s="36" t="n">
        <v>412816</v>
      </c>
      <c r="C37" s="36" t="n">
        <v>404012</v>
      </c>
      <c r="D37" s="36" t="n">
        <v>79999</v>
      </c>
      <c r="E37" s="36" t="n">
        <v>11994</v>
      </c>
      <c r="F37" s="36" t="n">
        <v>248</v>
      </c>
      <c r="G37" s="36" t="n">
        <v>311691</v>
      </c>
      <c r="H37" s="36" t="n">
        <v>80</v>
      </c>
      <c r="I37" s="36" t="n">
        <v>8804</v>
      </c>
    </row>
    <row r="38" customFormat="false" ht="13.5" hidden="false" customHeight="true" outlineLevel="0" collapsed="false">
      <c r="A38" s="45" t="s">
        <v>157</v>
      </c>
      <c r="B38" s="36" t="n">
        <v>337228</v>
      </c>
      <c r="C38" s="36" t="n">
        <v>326669</v>
      </c>
      <c r="D38" s="36" t="n">
        <v>83238</v>
      </c>
      <c r="E38" s="36" t="n">
        <v>1624</v>
      </c>
      <c r="F38" s="36" t="n">
        <v>1176</v>
      </c>
      <c r="G38" s="36" t="n">
        <v>240606</v>
      </c>
      <c r="H38" s="36" t="n">
        <v>25</v>
      </c>
      <c r="I38" s="36" t="n">
        <v>10559</v>
      </c>
    </row>
    <row r="39" customFormat="false" ht="13.5" hidden="false" customHeight="true" outlineLevel="0" collapsed="false">
      <c r="A39" s="45" t="s">
        <v>158</v>
      </c>
      <c r="B39" s="36" t="n">
        <v>381005</v>
      </c>
      <c r="C39" s="36" t="n">
        <v>375606</v>
      </c>
      <c r="D39" s="36" t="n">
        <v>88625</v>
      </c>
      <c r="E39" s="36" t="n">
        <v>318</v>
      </c>
      <c r="F39" s="36" t="n">
        <v>29</v>
      </c>
      <c r="G39" s="36" t="n">
        <v>286586</v>
      </c>
      <c r="H39" s="36" t="n">
        <v>48</v>
      </c>
      <c r="I39" s="36" t="n">
        <v>5399</v>
      </c>
    </row>
    <row r="40" customFormat="false" ht="13.5" hidden="false" customHeight="true" outlineLevel="0" collapsed="false">
      <c r="A40" s="45" t="s">
        <v>159</v>
      </c>
      <c r="B40" s="36" t="n">
        <v>343307</v>
      </c>
      <c r="C40" s="36" t="n">
        <v>335781</v>
      </c>
      <c r="D40" s="36" t="n">
        <v>64820</v>
      </c>
      <c r="E40" s="36" t="n">
        <v>728</v>
      </c>
      <c r="F40" s="36" t="n">
        <v>352</v>
      </c>
      <c r="G40" s="36" t="n">
        <v>269536</v>
      </c>
      <c r="H40" s="36" t="n">
        <v>345</v>
      </c>
      <c r="I40" s="36" t="n">
        <v>7526</v>
      </c>
    </row>
    <row r="41" customFormat="false" ht="13.5" hidden="false" customHeight="true" outlineLevel="0" collapsed="false">
      <c r="A41" s="45" t="s">
        <v>160</v>
      </c>
      <c r="B41" s="36" t="n">
        <v>1073683</v>
      </c>
      <c r="C41" s="36" t="n">
        <v>1044476</v>
      </c>
      <c r="D41" s="36" t="n">
        <v>198171</v>
      </c>
      <c r="E41" s="36" t="n">
        <v>8222</v>
      </c>
      <c r="F41" s="36" t="n">
        <v>606</v>
      </c>
      <c r="G41" s="36" t="n">
        <v>835907</v>
      </c>
      <c r="H41" s="36" t="n">
        <v>1570</v>
      </c>
      <c r="I41" s="36" t="n">
        <v>29207</v>
      </c>
    </row>
    <row r="42" customFormat="false" ht="13.5" hidden="false" customHeight="true" outlineLevel="0" collapsed="false">
      <c r="A42" s="45" t="s">
        <v>161</v>
      </c>
      <c r="B42" s="36" t="n">
        <v>1173783</v>
      </c>
      <c r="C42" s="36" t="n">
        <v>1143653</v>
      </c>
      <c r="D42" s="36" t="n">
        <v>238585</v>
      </c>
      <c r="E42" s="36" t="n">
        <v>6382</v>
      </c>
      <c r="F42" s="36" t="n">
        <v>1509</v>
      </c>
      <c r="G42" s="36" t="n">
        <v>895386</v>
      </c>
      <c r="H42" s="36" t="n">
        <v>1791</v>
      </c>
      <c r="I42" s="36" t="n">
        <v>30130</v>
      </c>
    </row>
    <row r="43" customFormat="false" ht="13.5" hidden="false" customHeight="true" outlineLevel="0" collapsed="false">
      <c r="A43" s="45" t="s">
        <v>162</v>
      </c>
      <c r="B43" s="36" t="n">
        <v>866691</v>
      </c>
      <c r="C43" s="36" t="n">
        <v>846747</v>
      </c>
      <c r="D43" s="36" t="n">
        <v>120506</v>
      </c>
      <c r="E43" s="36" t="n">
        <v>5816</v>
      </c>
      <c r="F43" s="36" t="n">
        <v>1404</v>
      </c>
      <c r="G43" s="36" t="n">
        <v>718336</v>
      </c>
      <c r="H43" s="36" t="n">
        <v>685</v>
      </c>
      <c r="I43" s="36" t="n">
        <v>19944</v>
      </c>
    </row>
    <row r="44" customFormat="false" ht="13.5" hidden="false" customHeight="true" outlineLevel="0" collapsed="false">
      <c r="A44" s="45" t="s">
        <v>163</v>
      </c>
      <c r="B44" s="36" t="n">
        <v>380568</v>
      </c>
      <c r="C44" s="36" t="n">
        <v>368062</v>
      </c>
      <c r="D44" s="36" t="n">
        <v>59582</v>
      </c>
      <c r="E44" s="36" t="n">
        <v>2522</v>
      </c>
      <c r="F44" s="36" t="n">
        <v>470</v>
      </c>
      <c r="G44" s="36" t="n">
        <v>305238</v>
      </c>
      <c r="H44" s="36" t="n">
        <v>250</v>
      </c>
      <c r="I44" s="36" t="n">
        <v>12506</v>
      </c>
    </row>
    <row r="45" customFormat="false" ht="13.5" hidden="false" customHeight="true" outlineLevel="0" collapsed="false">
      <c r="A45" s="45" t="s">
        <v>164</v>
      </c>
      <c r="B45" s="36" t="n">
        <v>491983</v>
      </c>
      <c r="C45" s="36" t="n">
        <v>484308</v>
      </c>
      <c r="D45" s="36" t="n">
        <v>62333</v>
      </c>
      <c r="E45" s="36" t="n">
        <v>862</v>
      </c>
      <c r="F45" s="36" t="n">
        <v>422</v>
      </c>
      <c r="G45" s="36" t="n">
        <v>420319</v>
      </c>
      <c r="H45" s="36" t="n">
        <v>372</v>
      </c>
      <c r="I45" s="36" t="n">
        <v>7675</v>
      </c>
    </row>
    <row r="46" customFormat="false" ht="13.5" hidden="false" customHeight="true" outlineLevel="0" collapsed="false">
      <c r="A46" s="45" t="s">
        <v>165</v>
      </c>
      <c r="B46" s="36" t="n">
        <v>704283</v>
      </c>
      <c r="C46" s="36" t="n">
        <v>691923</v>
      </c>
      <c r="D46" s="36" t="n">
        <v>93118</v>
      </c>
      <c r="E46" s="36" t="n">
        <v>3096</v>
      </c>
      <c r="F46" s="36" t="n">
        <v>285</v>
      </c>
      <c r="G46" s="36" t="n">
        <v>595287</v>
      </c>
      <c r="H46" s="36" t="n">
        <v>137</v>
      </c>
      <c r="I46" s="36" t="n">
        <v>12360</v>
      </c>
    </row>
    <row r="47" customFormat="false" ht="13.5" hidden="false" customHeight="true" outlineLevel="0" collapsed="false">
      <c r="A47" s="45" t="s">
        <v>166</v>
      </c>
      <c r="B47" s="36" t="n">
        <v>251739</v>
      </c>
      <c r="C47" s="36" t="n">
        <v>246275</v>
      </c>
      <c r="D47" s="36" t="n">
        <v>59871</v>
      </c>
      <c r="E47" s="36" t="n">
        <v>585</v>
      </c>
      <c r="F47" s="36" t="n">
        <v>30</v>
      </c>
      <c r="G47" s="36" t="n">
        <v>185784</v>
      </c>
      <c r="H47" s="36" t="n">
        <v>5</v>
      </c>
      <c r="I47" s="36" t="n">
        <v>5464</v>
      </c>
    </row>
    <row r="48" customFormat="false" ht="13.5" hidden="false" customHeight="true" outlineLevel="0" collapsed="false">
      <c r="A48" s="45" t="s">
        <v>167</v>
      </c>
      <c r="B48" s="36" t="n">
        <v>2192063</v>
      </c>
      <c r="C48" s="36" t="n">
        <v>2149979</v>
      </c>
      <c r="D48" s="36" t="n">
        <v>374436</v>
      </c>
      <c r="E48" s="36" t="n">
        <v>2544</v>
      </c>
      <c r="F48" s="36" t="n">
        <v>2609</v>
      </c>
      <c r="G48" s="36" t="n">
        <v>1764068</v>
      </c>
      <c r="H48" s="36" t="n">
        <v>6322</v>
      </c>
      <c r="I48" s="36" t="n">
        <v>42084</v>
      </c>
    </row>
    <row r="49" customFormat="false" ht="13.5" hidden="false" customHeight="true" outlineLevel="0" collapsed="false">
      <c r="A49" s="45" t="s">
        <v>168</v>
      </c>
      <c r="B49" s="36" t="n">
        <v>439342</v>
      </c>
      <c r="C49" s="36" t="n">
        <v>429063</v>
      </c>
      <c r="D49" s="36" t="n">
        <v>62859</v>
      </c>
      <c r="E49" s="36" t="n">
        <v>2530</v>
      </c>
      <c r="F49" s="36" t="n">
        <v>878</v>
      </c>
      <c r="G49" s="36" t="n">
        <v>361168</v>
      </c>
      <c r="H49" s="36" t="n">
        <v>1628</v>
      </c>
      <c r="I49" s="36" t="n">
        <v>10279</v>
      </c>
    </row>
    <row r="50" customFormat="false" ht="13.5" hidden="false" customHeight="true" outlineLevel="0" collapsed="false">
      <c r="A50" s="45" t="s">
        <v>169</v>
      </c>
      <c r="B50" s="36" t="n">
        <v>751332</v>
      </c>
      <c r="C50" s="36" t="n">
        <v>715860</v>
      </c>
      <c r="D50" s="36" t="n">
        <v>142222</v>
      </c>
      <c r="E50" s="36" t="n">
        <v>2859</v>
      </c>
      <c r="F50" s="36" t="n">
        <v>2871</v>
      </c>
      <c r="G50" s="36" t="n">
        <v>565573</v>
      </c>
      <c r="H50" s="36" t="n">
        <v>2335</v>
      </c>
      <c r="I50" s="36" t="n">
        <v>35472</v>
      </c>
    </row>
    <row r="51" customFormat="false" ht="13.5" hidden="false" customHeight="true" outlineLevel="0" collapsed="false">
      <c r="A51" s="45" t="s">
        <v>170</v>
      </c>
      <c r="B51" s="36" t="n">
        <v>1191673</v>
      </c>
      <c r="C51" s="36" t="n">
        <v>1149863</v>
      </c>
      <c r="D51" s="36" t="n">
        <v>230233</v>
      </c>
      <c r="E51" s="36" t="n">
        <v>10661</v>
      </c>
      <c r="F51" s="36" t="n">
        <v>3699</v>
      </c>
      <c r="G51" s="36" t="n">
        <v>903105</v>
      </c>
      <c r="H51" s="36" t="n">
        <v>2165</v>
      </c>
      <c r="I51" s="36" t="n">
        <v>41810</v>
      </c>
    </row>
    <row r="52" customFormat="false" ht="13.5" hidden="false" customHeight="true" outlineLevel="0" collapsed="false">
      <c r="A52" s="45" t="s">
        <v>171</v>
      </c>
      <c r="B52" s="36" t="n">
        <v>613370</v>
      </c>
      <c r="C52" s="36" t="n">
        <v>596558</v>
      </c>
      <c r="D52" s="36" t="n">
        <v>112073</v>
      </c>
      <c r="E52" s="36" t="n">
        <v>4199</v>
      </c>
      <c r="F52" s="36" t="n">
        <v>1271</v>
      </c>
      <c r="G52" s="36" t="n">
        <v>478818</v>
      </c>
      <c r="H52" s="36" t="n">
        <v>197</v>
      </c>
      <c r="I52" s="36" t="n">
        <v>16812</v>
      </c>
    </row>
    <row r="53" customFormat="false" ht="13.5" hidden="false" customHeight="true" outlineLevel="0" collapsed="false">
      <c r="A53" s="45" t="s">
        <v>172</v>
      </c>
      <c r="B53" s="36" t="n">
        <v>646297</v>
      </c>
      <c r="C53" s="36" t="n">
        <v>629130</v>
      </c>
      <c r="D53" s="36" t="n">
        <v>101640</v>
      </c>
      <c r="E53" s="36" t="n">
        <v>5355</v>
      </c>
      <c r="F53" s="36" t="n">
        <v>1397</v>
      </c>
      <c r="G53" s="36" t="n">
        <v>518858</v>
      </c>
      <c r="H53" s="36" t="n">
        <v>1880</v>
      </c>
      <c r="I53" s="36" t="n">
        <v>17167</v>
      </c>
    </row>
    <row r="54" customFormat="false" ht="13.5" hidden="false" customHeight="true" outlineLevel="0" collapsed="false">
      <c r="A54" s="46" t="s">
        <v>173</v>
      </c>
      <c r="B54" s="39" t="n">
        <v>1408281</v>
      </c>
      <c r="C54" s="39" t="n">
        <v>1349006</v>
      </c>
      <c r="D54" s="39" t="n">
        <v>260564</v>
      </c>
      <c r="E54" s="39" t="n">
        <v>5288</v>
      </c>
      <c r="F54" s="39" t="n">
        <v>4778</v>
      </c>
      <c r="G54" s="39" t="n">
        <v>1076618</v>
      </c>
      <c r="H54" s="39" t="n">
        <v>1758</v>
      </c>
      <c r="I54" s="39" t="n">
        <v>59275</v>
      </c>
    </row>
  </sheetData>
  <dataValidations count="1">
    <dataValidation allowBlank="true" errorStyle="stop" operator="between" showDropDown="false" showErrorMessage="true" showInputMessage="true" sqref="B8:E53 F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35" width="8.63"/>
    <col collapsed="false" customWidth="true" hidden="false" outlineLevel="0" max="9" min="2" style="40" width="14.37"/>
    <col collapsed="false" customWidth="false" hidden="false" outlineLevel="0" max="16384" min="10" style="37" width="16.63"/>
  </cols>
  <sheetData>
    <row r="1" customFormat="false" ht="13.5" hidden="false" customHeight="true" outlineLevel="0" collapsed="false">
      <c r="A1" s="27" t="s">
        <v>68</v>
      </c>
    </row>
    <row r="2" s="35" customFormat="true" ht="13.5" hidden="false" customHeight="true" outlineLevel="0" collapsed="false">
      <c r="A2" s="41" t="s">
        <v>175</v>
      </c>
      <c r="B2" s="42"/>
      <c r="C2" s="42"/>
      <c r="D2" s="42"/>
      <c r="E2" s="42"/>
      <c r="F2" s="42"/>
      <c r="G2" s="42"/>
      <c r="H2" s="42"/>
      <c r="I2" s="42"/>
    </row>
    <row r="3" s="35" customFormat="true" ht="13.5" hidden="false" customHeight="true" outlineLevel="0" collapsed="false">
      <c r="A3" s="35" t="s">
        <v>193</v>
      </c>
      <c r="B3" s="42"/>
      <c r="C3" s="42"/>
      <c r="D3" s="42"/>
      <c r="E3" s="42"/>
      <c r="F3" s="42"/>
      <c r="G3" s="42"/>
      <c r="H3" s="42"/>
      <c r="I3" s="42"/>
    </row>
    <row r="4" s="35" customFormat="true" ht="13.5" hidden="false" customHeight="true" outlineLevel="0" collapsed="false">
      <c r="A4" s="34"/>
      <c r="B4" s="42"/>
      <c r="C4" s="42"/>
      <c r="D4" s="42"/>
      <c r="E4" s="42"/>
      <c r="F4" s="42"/>
      <c r="G4" s="42"/>
      <c r="H4" s="42"/>
      <c r="I4" s="42"/>
    </row>
    <row r="5" s="35" customFormat="true" ht="13.5" hidden="false" customHeight="true" outlineLevel="0" collapsed="false">
      <c r="A5" s="27" t="s">
        <v>192</v>
      </c>
      <c r="B5" s="42"/>
      <c r="C5" s="42"/>
      <c r="D5" s="42"/>
      <c r="E5" s="42"/>
      <c r="F5" s="42"/>
      <c r="G5" s="42"/>
      <c r="H5" s="42"/>
      <c r="I5" s="42"/>
    </row>
    <row r="6" s="35" customFormat="true" ht="13.5" hidden="false" customHeight="true" outlineLevel="0" collapsed="false">
      <c r="A6" s="49" t="s">
        <v>125</v>
      </c>
      <c r="B6" s="50" t="s">
        <v>18</v>
      </c>
      <c r="C6" s="51" t="s">
        <v>177</v>
      </c>
      <c r="D6" s="52" t="s">
        <v>178</v>
      </c>
      <c r="E6" s="52" t="s">
        <v>179</v>
      </c>
      <c r="F6" s="52" t="s">
        <v>180</v>
      </c>
      <c r="G6" s="52" t="s">
        <v>181</v>
      </c>
      <c r="H6" s="52" t="s">
        <v>182</v>
      </c>
      <c r="I6" s="51" t="s">
        <v>183</v>
      </c>
    </row>
    <row r="7" s="35" customFormat="true" ht="13.5" hidden="false" customHeight="true" outlineLevel="0" collapsed="false">
      <c r="A7" s="53"/>
      <c r="B7" s="54"/>
      <c r="C7" s="55" t="s">
        <v>184</v>
      </c>
      <c r="D7" s="56" t="s">
        <v>185</v>
      </c>
      <c r="E7" s="56" t="s">
        <v>186</v>
      </c>
      <c r="F7" s="56" t="s">
        <v>187</v>
      </c>
      <c r="G7" s="56" t="s">
        <v>188</v>
      </c>
      <c r="H7" s="56" t="s">
        <v>189</v>
      </c>
      <c r="I7" s="55" t="s">
        <v>190</v>
      </c>
    </row>
    <row r="8" customFormat="false" ht="13.5" hidden="false" customHeight="true" outlineLevel="0" collapsed="false">
      <c r="A8" s="32" t="s">
        <v>127</v>
      </c>
      <c r="B8" s="33" t="n">
        <v>24626250</v>
      </c>
      <c r="C8" s="33" t="n">
        <v>23616197</v>
      </c>
      <c r="D8" s="33" t="n">
        <v>14935039</v>
      </c>
      <c r="E8" s="33" t="n">
        <v>204398</v>
      </c>
      <c r="F8" s="33" t="n">
        <v>128650</v>
      </c>
      <c r="G8" s="33" t="n">
        <v>8290610</v>
      </c>
      <c r="H8" s="33" t="n">
        <v>57500</v>
      </c>
      <c r="I8" s="33" t="n">
        <v>1010053</v>
      </c>
    </row>
    <row r="9" customFormat="false" ht="13.5" hidden="false" customHeight="true" outlineLevel="0" collapsed="false">
      <c r="A9" s="45" t="s">
        <v>128</v>
      </c>
      <c r="B9" s="36" t="n">
        <v>959202</v>
      </c>
      <c r="C9" s="36" t="n">
        <v>934775</v>
      </c>
      <c r="D9" s="36" t="n">
        <v>649120</v>
      </c>
      <c r="E9" s="36" t="n">
        <v>5022</v>
      </c>
      <c r="F9" s="36" t="n">
        <v>1396</v>
      </c>
      <c r="G9" s="36" t="n">
        <v>278835</v>
      </c>
      <c r="H9" s="36" t="n">
        <v>402</v>
      </c>
      <c r="I9" s="36" t="n">
        <v>24427</v>
      </c>
    </row>
    <row r="10" customFormat="false" ht="13.5" hidden="false" customHeight="true" outlineLevel="0" collapsed="false">
      <c r="A10" s="45" t="s">
        <v>129</v>
      </c>
      <c r="B10" s="36" t="n">
        <v>350664</v>
      </c>
      <c r="C10" s="36" t="n">
        <v>339095</v>
      </c>
      <c r="D10" s="36" t="n">
        <v>273247</v>
      </c>
      <c r="E10" s="36" t="n">
        <v>1508</v>
      </c>
      <c r="F10" s="36" t="n">
        <v>688</v>
      </c>
      <c r="G10" s="36" t="n">
        <v>63460</v>
      </c>
      <c r="H10" s="36" t="n">
        <v>192</v>
      </c>
      <c r="I10" s="36" t="n">
        <v>11569</v>
      </c>
    </row>
    <row r="11" customFormat="false" ht="13.5" hidden="false" customHeight="true" outlineLevel="0" collapsed="false">
      <c r="A11" s="45" t="s">
        <v>130</v>
      </c>
      <c r="B11" s="36" t="n">
        <v>403432</v>
      </c>
      <c r="C11" s="36" t="n">
        <v>390340</v>
      </c>
      <c r="D11" s="36" t="n">
        <v>285686</v>
      </c>
      <c r="E11" s="36" t="n">
        <v>1678</v>
      </c>
      <c r="F11" s="36" t="n">
        <v>481</v>
      </c>
      <c r="G11" s="36" t="n">
        <v>102174</v>
      </c>
      <c r="H11" s="36" t="n">
        <v>321</v>
      </c>
      <c r="I11" s="36" t="n">
        <v>13092</v>
      </c>
    </row>
    <row r="12" customFormat="false" ht="13.5" hidden="false" customHeight="true" outlineLevel="0" collapsed="false">
      <c r="A12" s="45" t="s">
        <v>131</v>
      </c>
      <c r="B12" s="36" t="n">
        <v>561570</v>
      </c>
      <c r="C12" s="36" t="n">
        <v>524310</v>
      </c>
      <c r="D12" s="36" t="n">
        <v>377058</v>
      </c>
      <c r="E12" s="36" t="n">
        <v>3701</v>
      </c>
      <c r="F12" s="36" t="n">
        <v>4263</v>
      </c>
      <c r="G12" s="36" t="n">
        <v>137708</v>
      </c>
      <c r="H12" s="36" t="n">
        <v>1580</v>
      </c>
      <c r="I12" s="36" t="n">
        <v>37260</v>
      </c>
    </row>
    <row r="13" customFormat="false" ht="13.5" hidden="false" customHeight="true" outlineLevel="0" collapsed="false">
      <c r="A13" s="45" t="s">
        <v>132</v>
      </c>
      <c r="B13" s="36" t="n">
        <v>365407</v>
      </c>
      <c r="C13" s="36" t="n">
        <v>352021</v>
      </c>
      <c r="D13" s="36" t="n">
        <v>255806</v>
      </c>
      <c r="E13" s="36" t="n">
        <v>767</v>
      </c>
      <c r="F13" s="36" t="n">
        <v>2118</v>
      </c>
      <c r="G13" s="36" t="n">
        <v>92839</v>
      </c>
      <c r="H13" s="36" t="n">
        <v>491</v>
      </c>
      <c r="I13" s="36" t="n">
        <v>13386</v>
      </c>
    </row>
    <row r="14" customFormat="false" ht="13.5" hidden="false" customHeight="true" outlineLevel="0" collapsed="false">
      <c r="A14" s="45" t="s">
        <v>133</v>
      </c>
      <c r="B14" s="36" t="n">
        <v>424967</v>
      </c>
      <c r="C14" s="36" t="n">
        <v>402645</v>
      </c>
      <c r="D14" s="36" t="n">
        <v>273450</v>
      </c>
      <c r="E14" s="36" t="n">
        <v>1471</v>
      </c>
      <c r="F14" s="36" t="n">
        <v>863</v>
      </c>
      <c r="G14" s="36" t="n">
        <v>124368</v>
      </c>
      <c r="H14" s="36" t="n">
        <v>2493</v>
      </c>
      <c r="I14" s="36" t="n">
        <v>22322</v>
      </c>
    </row>
    <row r="15" customFormat="false" ht="13.5" hidden="false" customHeight="true" outlineLevel="0" collapsed="false">
      <c r="A15" s="45" t="s">
        <v>134</v>
      </c>
      <c r="B15" s="36" t="n">
        <v>523978</v>
      </c>
      <c r="C15" s="36" t="n">
        <v>496967</v>
      </c>
      <c r="D15" s="36" t="n">
        <v>348806</v>
      </c>
      <c r="E15" s="36" t="n">
        <v>3538</v>
      </c>
      <c r="F15" s="36" t="n">
        <v>2381</v>
      </c>
      <c r="G15" s="36" t="n">
        <v>139314</v>
      </c>
      <c r="H15" s="36" t="n">
        <v>2928</v>
      </c>
      <c r="I15" s="36" t="n">
        <v>27011</v>
      </c>
    </row>
    <row r="16" customFormat="false" ht="13.5" hidden="false" customHeight="true" outlineLevel="0" collapsed="false">
      <c r="A16" s="45" t="s">
        <v>135</v>
      </c>
      <c r="B16" s="36" t="n">
        <v>468873</v>
      </c>
      <c r="C16" s="36" t="n">
        <v>441212</v>
      </c>
      <c r="D16" s="36" t="n">
        <v>271264</v>
      </c>
      <c r="E16" s="36" t="n">
        <v>4864</v>
      </c>
      <c r="F16" s="36" t="n">
        <v>1389</v>
      </c>
      <c r="G16" s="36" t="n">
        <v>162261</v>
      </c>
      <c r="H16" s="36" t="n">
        <v>1434</v>
      </c>
      <c r="I16" s="36" t="n">
        <v>27661</v>
      </c>
    </row>
    <row r="17" customFormat="false" ht="13.5" hidden="false" customHeight="true" outlineLevel="0" collapsed="false">
      <c r="A17" s="45" t="s">
        <v>136</v>
      </c>
      <c r="B17" s="36" t="n">
        <v>431444</v>
      </c>
      <c r="C17" s="36" t="n">
        <v>397788</v>
      </c>
      <c r="D17" s="36" t="n">
        <v>256525</v>
      </c>
      <c r="E17" s="36" t="n">
        <v>3986</v>
      </c>
      <c r="F17" s="36" t="n">
        <v>2242</v>
      </c>
      <c r="G17" s="36" t="n">
        <v>134076</v>
      </c>
      <c r="H17" s="36" t="n">
        <v>959</v>
      </c>
      <c r="I17" s="36" t="n">
        <v>33656</v>
      </c>
    </row>
    <row r="18" customFormat="false" ht="13.5" hidden="false" customHeight="true" outlineLevel="0" collapsed="false">
      <c r="A18" s="45" t="s">
        <v>137</v>
      </c>
      <c r="B18" s="36" t="n">
        <v>577552</v>
      </c>
      <c r="C18" s="36" t="n">
        <v>556387</v>
      </c>
      <c r="D18" s="36" t="n">
        <v>250566</v>
      </c>
      <c r="E18" s="36" t="n">
        <v>4047</v>
      </c>
      <c r="F18" s="36" t="n">
        <v>1266</v>
      </c>
      <c r="G18" s="36" t="n">
        <v>299271</v>
      </c>
      <c r="H18" s="36" t="n">
        <v>1237</v>
      </c>
      <c r="I18" s="36" t="n">
        <v>21165</v>
      </c>
    </row>
    <row r="19" customFormat="false" ht="13.5" hidden="false" customHeight="true" outlineLevel="0" collapsed="false">
      <c r="A19" s="45" t="s">
        <v>138</v>
      </c>
      <c r="B19" s="36" t="n">
        <v>789264</v>
      </c>
      <c r="C19" s="36" t="n">
        <v>762216</v>
      </c>
      <c r="D19" s="36" t="n">
        <v>452115</v>
      </c>
      <c r="E19" s="36" t="n">
        <v>5264</v>
      </c>
      <c r="F19" s="36" t="n">
        <v>1076</v>
      </c>
      <c r="G19" s="36" t="n">
        <v>303494</v>
      </c>
      <c r="H19" s="36" t="n">
        <v>267</v>
      </c>
      <c r="I19" s="36" t="n">
        <v>27048</v>
      </c>
    </row>
    <row r="20" customFormat="false" ht="13.5" hidden="false" customHeight="true" outlineLevel="0" collapsed="false">
      <c r="A20" s="45" t="s">
        <v>139</v>
      </c>
      <c r="B20" s="36" t="n">
        <v>566631</v>
      </c>
      <c r="C20" s="36" t="n">
        <v>536623</v>
      </c>
      <c r="D20" s="36" t="n">
        <v>333794</v>
      </c>
      <c r="E20" s="36" t="n">
        <v>8427</v>
      </c>
      <c r="F20" s="36" t="n">
        <v>3885</v>
      </c>
      <c r="G20" s="36" t="n">
        <v>189490</v>
      </c>
      <c r="H20" s="36" t="n">
        <v>1027</v>
      </c>
      <c r="I20" s="36" t="n">
        <v>30008</v>
      </c>
    </row>
    <row r="21" customFormat="false" ht="13.5" hidden="false" customHeight="true" outlineLevel="0" collapsed="false">
      <c r="A21" s="45" t="s">
        <v>140</v>
      </c>
      <c r="B21" s="36" t="n">
        <v>1516105</v>
      </c>
      <c r="C21" s="36" t="n">
        <v>1479407</v>
      </c>
      <c r="D21" s="36" t="n">
        <v>1304702</v>
      </c>
      <c r="E21" s="36" t="n">
        <v>4692</v>
      </c>
      <c r="F21" s="36" t="n">
        <v>2864</v>
      </c>
      <c r="G21" s="36" t="n">
        <v>165209</v>
      </c>
      <c r="H21" s="36" t="n">
        <v>1940</v>
      </c>
      <c r="I21" s="36" t="n">
        <v>36698</v>
      </c>
    </row>
    <row r="22" customFormat="false" ht="13.5" hidden="false" customHeight="true" outlineLevel="0" collapsed="false">
      <c r="A22" s="45" t="s">
        <v>141</v>
      </c>
      <c r="B22" s="36" t="n">
        <v>702362</v>
      </c>
      <c r="C22" s="36" t="n">
        <v>660143</v>
      </c>
      <c r="D22" s="36" t="n">
        <v>533857</v>
      </c>
      <c r="E22" s="36" t="n">
        <v>2932</v>
      </c>
      <c r="F22" s="36" t="n">
        <v>2456</v>
      </c>
      <c r="G22" s="36" t="n">
        <v>120690</v>
      </c>
      <c r="H22" s="36" t="n">
        <v>208</v>
      </c>
      <c r="I22" s="36" t="n">
        <v>42219</v>
      </c>
    </row>
    <row r="23" customFormat="false" ht="13.5" hidden="false" customHeight="true" outlineLevel="0" collapsed="false">
      <c r="A23" s="45" t="s">
        <v>142</v>
      </c>
      <c r="B23" s="36" t="n">
        <v>719239</v>
      </c>
      <c r="C23" s="36" t="n">
        <v>674132</v>
      </c>
      <c r="D23" s="36" t="n">
        <v>414821</v>
      </c>
      <c r="E23" s="36" t="n">
        <v>2688</v>
      </c>
      <c r="F23" s="36" t="n">
        <v>2254</v>
      </c>
      <c r="G23" s="36" t="n">
        <v>249115</v>
      </c>
      <c r="H23" s="36" t="n">
        <v>5254</v>
      </c>
      <c r="I23" s="36" t="n">
        <v>45107</v>
      </c>
    </row>
    <row r="24" customFormat="false" ht="13.5" hidden="false" customHeight="true" outlineLevel="0" collapsed="false">
      <c r="A24" s="45" t="s">
        <v>143</v>
      </c>
      <c r="B24" s="36" t="n">
        <v>441507</v>
      </c>
      <c r="C24" s="36" t="n">
        <v>430183</v>
      </c>
      <c r="D24" s="36" t="n">
        <v>214456</v>
      </c>
      <c r="E24" s="36" t="n">
        <v>2560</v>
      </c>
      <c r="F24" s="36" t="n">
        <v>1931</v>
      </c>
      <c r="G24" s="36" t="n">
        <v>210833</v>
      </c>
      <c r="H24" s="36" t="n">
        <v>403</v>
      </c>
      <c r="I24" s="36" t="n">
        <v>11324</v>
      </c>
    </row>
    <row r="25" customFormat="false" ht="13.5" hidden="false" customHeight="true" outlineLevel="0" collapsed="false">
      <c r="A25" s="45" t="s">
        <v>144</v>
      </c>
      <c r="B25" s="36" t="n">
        <v>299997</v>
      </c>
      <c r="C25" s="36" t="n">
        <v>287433</v>
      </c>
      <c r="D25" s="36" t="n">
        <v>150613</v>
      </c>
      <c r="E25" s="36" t="n">
        <v>2135</v>
      </c>
      <c r="F25" s="36" t="n">
        <v>892</v>
      </c>
      <c r="G25" s="36" t="n">
        <v>133732</v>
      </c>
      <c r="H25" s="36" t="n">
        <v>61</v>
      </c>
      <c r="I25" s="36" t="n">
        <v>12564</v>
      </c>
    </row>
    <row r="26" customFormat="false" ht="13.5" hidden="false" customHeight="true" outlineLevel="0" collapsed="false">
      <c r="A26" s="45" t="s">
        <v>145</v>
      </c>
      <c r="B26" s="36" t="n">
        <v>242489</v>
      </c>
      <c r="C26" s="36" t="n">
        <v>238111</v>
      </c>
      <c r="D26" s="36" t="n">
        <v>136521</v>
      </c>
      <c r="E26" s="36" t="n">
        <v>460</v>
      </c>
      <c r="F26" s="36" t="n">
        <v>412</v>
      </c>
      <c r="G26" s="36" t="n">
        <v>100669</v>
      </c>
      <c r="H26" s="36" t="n">
        <v>49</v>
      </c>
      <c r="I26" s="36" t="n">
        <v>4378</v>
      </c>
    </row>
    <row r="27" customFormat="false" ht="13.5" hidden="false" customHeight="true" outlineLevel="0" collapsed="false">
      <c r="A27" s="45" t="s">
        <v>146</v>
      </c>
      <c r="B27" s="36" t="n">
        <v>341660</v>
      </c>
      <c r="C27" s="36" t="n">
        <v>334930</v>
      </c>
      <c r="D27" s="36" t="n">
        <v>144130</v>
      </c>
      <c r="E27" s="36" t="n">
        <v>1637</v>
      </c>
      <c r="F27" s="36" t="n">
        <v>711</v>
      </c>
      <c r="G27" s="36" t="n">
        <v>188139</v>
      </c>
      <c r="H27" s="36" t="n">
        <v>313</v>
      </c>
      <c r="I27" s="36" t="n">
        <v>6730</v>
      </c>
    </row>
    <row r="28" customFormat="false" ht="13.5" hidden="false" customHeight="true" outlineLevel="0" collapsed="false">
      <c r="A28" s="45" t="s">
        <v>147</v>
      </c>
      <c r="B28" s="36" t="n">
        <v>1142721</v>
      </c>
      <c r="C28" s="36" t="n">
        <v>1121745</v>
      </c>
      <c r="D28" s="36" t="n">
        <v>406788</v>
      </c>
      <c r="E28" s="36" t="n">
        <v>668</v>
      </c>
      <c r="F28" s="36" t="n">
        <v>389</v>
      </c>
      <c r="G28" s="36" t="n">
        <v>713256</v>
      </c>
      <c r="H28" s="36" t="n">
        <v>644</v>
      </c>
      <c r="I28" s="36" t="n">
        <v>20976</v>
      </c>
    </row>
    <row r="29" customFormat="false" ht="13.5" hidden="false" customHeight="true" outlineLevel="0" collapsed="false">
      <c r="A29" s="45" t="s">
        <v>148</v>
      </c>
      <c r="B29" s="36" t="n">
        <v>729521</v>
      </c>
      <c r="C29" s="36" t="n">
        <v>709328</v>
      </c>
      <c r="D29" s="36" t="n">
        <v>266925</v>
      </c>
      <c r="E29" s="36" t="n">
        <v>6499</v>
      </c>
      <c r="F29" s="36" t="n">
        <v>26277</v>
      </c>
      <c r="G29" s="36" t="n">
        <v>409045</v>
      </c>
      <c r="H29" s="36" t="n">
        <v>582</v>
      </c>
      <c r="I29" s="36" t="n">
        <v>20193</v>
      </c>
    </row>
    <row r="30" customFormat="false" ht="13.5" hidden="false" customHeight="true" outlineLevel="0" collapsed="false">
      <c r="A30" s="45" t="s">
        <v>149</v>
      </c>
      <c r="B30" s="36" t="n">
        <v>809695</v>
      </c>
      <c r="C30" s="36" t="n">
        <v>772959</v>
      </c>
      <c r="D30" s="36" t="n">
        <v>450363</v>
      </c>
      <c r="E30" s="36" t="n">
        <v>5098</v>
      </c>
      <c r="F30" s="36" t="n">
        <v>4979</v>
      </c>
      <c r="G30" s="36" t="n">
        <v>311571</v>
      </c>
      <c r="H30" s="36" t="n">
        <v>948</v>
      </c>
      <c r="I30" s="36" t="n">
        <v>36736</v>
      </c>
    </row>
    <row r="31" customFormat="false" ht="13.5" hidden="false" customHeight="true" outlineLevel="0" collapsed="false">
      <c r="A31" s="45" t="s">
        <v>150</v>
      </c>
      <c r="B31" s="36" t="n">
        <v>1153477</v>
      </c>
      <c r="C31" s="36" t="n">
        <v>1127233</v>
      </c>
      <c r="D31" s="36" t="n">
        <v>627909</v>
      </c>
      <c r="E31" s="36" t="n">
        <v>6180</v>
      </c>
      <c r="F31" s="36" t="n">
        <v>628</v>
      </c>
      <c r="G31" s="36" t="n">
        <v>484200</v>
      </c>
      <c r="H31" s="36" t="n">
        <v>8316</v>
      </c>
      <c r="I31" s="36" t="n">
        <v>26244</v>
      </c>
    </row>
    <row r="32" customFormat="false" ht="13.5" hidden="false" customHeight="true" outlineLevel="0" collapsed="false">
      <c r="A32" s="45" t="s">
        <v>151</v>
      </c>
      <c r="B32" s="36" t="n">
        <v>264283</v>
      </c>
      <c r="C32" s="36" t="n">
        <v>255253</v>
      </c>
      <c r="D32" s="36" t="n">
        <v>177474</v>
      </c>
      <c r="E32" s="36" t="n">
        <v>3427</v>
      </c>
      <c r="F32" s="36" t="n">
        <v>969</v>
      </c>
      <c r="G32" s="36" t="n">
        <v>73187</v>
      </c>
      <c r="H32" s="36" t="n">
        <v>196</v>
      </c>
      <c r="I32" s="36" t="n">
        <v>9030</v>
      </c>
    </row>
    <row r="33" customFormat="false" ht="13.5" hidden="false" customHeight="true" outlineLevel="0" collapsed="false">
      <c r="A33" s="45" t="s">
        <v>152</v>
      </c>
      <c r="B33" s="36" t="n">
        <v>212041</v>
      </c>
      <c r="C33" s="36" t="n">
        <v>201817</v>
      </c>
      <c r="D33" s="36" t="n">
        <v>149233</v>
      </c>
      <c r="E33" s="36" t="n">
        <v>1141</v>
      </c>
      <c r="F33" s="36" t="n">
        <v>468</v>
      </c>
      <c r="G33" s="36" t="n">
        <v>50839</v>
      </c>
      <c r="H33" s="36" t="n">
        <v>136</v>
      </c>
      <c r="I33" s="36" t="n">
        <v>10224</v>
      </c>
    </row>
    <row r="34" customFormat="false" ht="13.5" hidden="false" customHeight="true" outlineLevel="0" collapsed="false">
      <c r="A34" s="45" t="s">
        <v>153</v>
      </c>
      <c r="B34" s="36" t="n">
        <v>453273</v>
      </c>
      <c r="C34" s="36" t="n">
        <v>421459</v>
      </c>
      <c r="D34" s="36" t="n">
        <v>333493</v>
      </c>
      <c r="E34" s="36" t="n">
        <v>27518</v>
      </c>
      <c r="F34" s="36" t="n">
        <v>13333</v>
      </c>
      <c r="G34" s="36" t="n">
        <v>45444</v>
      </c>
      <c r="H34" s="36" t="n">
        <v>1671</v>
      </c>
      <c r="I34" s="36" t="n">
        <v>31814</v>
      </c>
    </row>
    <row r="35" customFormat="false" ht="13.5" hidden="false" customHeight="true" outlineLevel="0" collapsed="false">
      <c r="A35" s="45" t="s">
        <v>154</v>
      </c>
      <c r="B35" s="36" t="n">
        <v>1458445</v>
      </c>
      <c r="C35" s="36" t="n">
        <v>1352365</v>
      </c>
      <c r="D35" s="36" t="n">
        <v>1138284</v>
      </c>
      <c r="E35" s="36" t="n">
        <v>42219</v>
      </c>
      <c r="F35" s="36" t="n">
        <v>17332</v>
      </c>
      <c r="G35" s="36" t="n">
        <v>151875</v>
      </c>
      <c r="H35" s="36" t="n">
        <v>2655</v>
      </c>
      <c r="I35" s="36" t="n">
        <v>106080</v>
      </c>
    </row>
    <row r="36" customFormat="false" ht="13.5" hidden="false" customHeight="true" outlineLevel="0" collapsed="false">
      <c r="A36" s="45" t="s">
        <v>155</v>
      </c>
      <c r="B36" s="36" t="n">
        <v>887394</v>
      </c>
      <c r="C36" s="36" t="n">
        <v>865207</v>
      </c>
      <c r="D36" s="36" t="n">
        <v>608251</v>
      </c>
      <c r="E36" s="36" t="n">
        <v>9582</v>
      </c>
      <c r="F36" s="36" t="n">
        <v>2681</v>
      </c>
      <c r="G36" s="36" t="n">
        <v>239300</v>
      </c>
      <c r="H36" s="36" t="n">
        <v>5393</v>
      </c>
      <c r="I36" s="36" t="n">
        <v>22187</v>
      </c>
    </row>
    <row r="37" customFormat="false" ht="13.5" hidden="false" customHeight="true" outlineLevel="0" collapsed="false">
      <c r="A37" s="45" t="s">
        <v>156</v>
      </c>
      <c r="B37" s="36" t="n">
        <v>187251</v>
      </c>
      <c r="C37" s="36" t="n">
        <v>182152</v>
      </c>
      <c r="D37" s="36" t="n">
        <v>112829</v>
      </c>
      <c r="E37" s="36" t="n">
        <v>5272</v>
      </c>
      <c r="F37" s="36" t="n">
        <v>655</v>
      </c>
      <c r="G37" s="36" t="n">
        <v>62898</v>
      </c>
      <c r="H37" s="36" t="n">
        <v>498</v>
      </c>
      <c r="I37" s="36" t="n">
        <v>5099</v>
      </c>
    </row>
    <row r="38" customFormat="false" ht="13.5" hidden="false" customHeight="true" outlineLevel="0" collapsed="false">
      <c r="A38" s="45" t="s">
        <v>157</v>
      </c>
      <c r="B38" s="36" t="n">
        <v>171459</v>
      </c>
      <c r="C38" s="36" t="n">
        <v>166560</v>
      </c>
      <c r="D38" s="36" t="n">
        <v>122250</v>
      </c>
      <c r="E38" s="36" t="n">
        <v>1423</v>
      </c>
      <c r="F38" s="36" t="n">
        <v>816</v>
      </c>
      <c r="G38" s="36" t="n">
        <v>42012</v>
      </c>
      <c r="H38" s="36" t="n">
        <v>59</v>
      </c>
      <c r="I38" s="36" t="n">
        <v>4899</v>
      </c>
    </row>
    <row r="39" customFormat="false" ht="13.5" hidden="false" customHeight="true" outlineLevel="0" collapsed="false">
      <c r="A39" s="45" t="s">
        <v>158</v>
      </c>
      <c r="B39" s="36" t="n">
        <v>216251</v>
      </c>
      <c r="C39" s="36" t="n">
        <v>211340</v>
      </c>
      <c r="D39" s="36" t="n">
        <v>99500</v>
      </c>
      <c r="E39" s="36" t="n">
        <v>261</v>
      </c>
      <c r="F39" s="36" t="n">
        <v>154</v>
      </c>
      <c r="G39" s="36" t="n">
        <v>111403</v>
      </c>
      <c r="H39" s="36" t="n">
        <v>22</v>
      </c>
      <c r="I39" s="36" t="n">
        <v>4911</v>
      </c>
    </row>
    <row r="40" customFormat="false" ht="13.5" hidden="false" customHeight="true" outlineLevel="0" collapsed="false">
      <c r="A40" s="45" t="s">
        <v>159</v>
      </c>
      <c r="B40" s="36" t="n">
        <v>255204</v>
      </c>
      <c r="C40" s="36" t="n">
        <v>248482</v>
      </c>
      <c r="D40" s="36" t="n">
        <v>143722</v>
      </c>
      <c r="E40" s="36" t="n">
        <v>706</v>
      </c>
      <c r="F40" s="36" t="n">
        <v>739</v>
      </c>
      <c r="G40" s="36" t="n">
        <v>103230</v>
      </c>
      <c r="H40" s="36" t="n">
        <v>85</v>
      </c>
      <c r="I40" s="36" t="n">
        <v>6722</v>
      </c>
    </row>
    <row r="41" customFormat="false" ht="13.5" hidden="false" customHeight="true" outlineLevel="0" collapsed="false">
      <c r="A41" s="45" t="s">
        <v>160</v>
      </c>
      <c r="B41" s="36" t="n">
        <v>508430</v>
      </c>
      <c r="C41" s="36" t="n">
        <v>491085</v>
      </c>
      <c r="D41" s="36" t="n">
        <v>243944</v>
      </c>
      <c r="E41" s="36" t="n">
        <v>2242</v>
      </c>
      <c r="F41" s="36" t="n">
        <v>1197</v>
      </c>
      <c r="G41" s="36" t="n">
        <v>242718</v>
      </c>
      <c r="H41" s="36" t="n">
        <v>984</v>
      </c>
      <c r="I41" s="36" t="n">
        <v>17345</v>
      </c>
    </row>
    <row r="42" customFormat="false" ht="13.5" hidden="false" customHeight="true" outlineLevel="0" collapsed="false">
      <c r="A42" s="45" t="s">
        <v>161</v>
      </c>
      <c r="B42" s="36" t="n">
        <v>571420</v>
      </c>
      <c r="C42" s="36" t="n">
        <v>542996</v>
      </c>
      <c r="D42" s="36" t="n">
        <v>362629</v>
      </c>
      <c r="E42" s="36" t="n">
        <v>2383</v>
      </c>
      <c r="F42" s="36" t="n">
        <v>2236</v>
      </c>
      <c r="G42" s="36" t="n">
        <v>173887</v>
      </c>
      <c r="H42" s="36" t="n">
        <v>1861</v>
      </c>
      <c r="I42" s="36" t="n">
        <v>28424</v>
      </c>
    </row>
    <row r="43" customFormat="false" ht="13.5" hidden="false" customHeight="true" outlineLevel="0" collapsed="false">
      <c r="A43" s="45" t="s">
        <v>162</v>
      </c>
      <c r="B43" s="36" t="n">
        <v>461491</v>
      </c>
      <c r="C43" s="36" t="n">
        <v>443831</v>
      </c>
      <c r="D43" s="36" t="n">
        <v>231740</v>
      </c>
      <c r="E43" s="36" t="n">
        <v>3289</v>
      </c>
      <c r="F43" s="36" t="n">
        <v>2244</v>
      </c>
      <c r="G43" s="36" t="n">
        <v>205346</v>
      </c>
      <c r="H43" s="36" t="n">
        <v>1212</v>
      </c>
      <c r="I43" s="36" t="n">
        <v>17660</v>
      </c>
    </row>
    <row r="44" customFormat="false" ht="13.5" hidden="false" customHeight="true" outlineLevel="0" collapsed="false">
      <c r="A44" s="45" t="s">
        <v>163</v>
      </c>
      <c r="B44" s="36" t="n">
        <v>301593</v>
      </c>
      <c r="C44" s="36" t="n">
        <v>287475</v>
      </c>
      <c r="D44" s="36" t="n">
        <v>143810</v>
      </c>
      <c r="E44" s="36" t="n">
        <v>2437</v>
      </c>
      <c r="F44" s="36" t="n">
        <v>1179</v>
      </c>
      <c r="G44" s="36" t="n">
        <v>139642</v>
      </c>
      <c r="H44" s="36" t="n">
        <v>407</v>
      </c>
      <c r="I44" s="36" t="n">
        <v>14118</v>
      </c>
    </row>
    <row r="45" customFormat="false" ht="13.5" hidden="false" customHeight="true" outlineLevel="0" collapsed="false">
      <c r="A45" s="45" t="s">
        <v>164</v>
      </c>
      <c r="B45" s="36" t="n">
        <v>226496</v>
      </c>
      <c r="C45" s="36" t="n">
        <v>219282</v>
      </c>
      <c r="D45" s="36" t="n">
        <v>113851</v>
      </c>
      <c r="E45" s="36" t="n">
        <v>693</v>
      </c>
      <c r="F45" s="36" t="n">
        <v>699</v>
      </c>
      <c r="G45" s="36" t="n">
        <v>103872</v>
      </c>
      <c r="H45" s="36" t="n">
        <v>167</v>
      </c>
      <c r="I45" s="36" t="n">
        <v>7214</v>
      </c>
    </row>
    <row r="46" customFormat="false" ht="13.5" hidden="false" customHeight="true" outlineLevel="0" collapsed="false">
      <c r="A46" s="45" t="s">
        <v>165</v>
      </c>
      <c r="B46" s="36" t="n">
        <v>500654</v>
      </c>
      <c r="C46" s="36" t="n">
        <v>488967</v>
      </c>
      <c r="D46" s="36" t="n">
        <v>227293</v>
      </c>
      <c r="E46" s="36" t="n">
        <v>1413</v>
      </c>
      <c r="F46" s="36" t="n">
        <v>578</v>
      </c>
      <c r="G46" s="36" t="n">
        <v>259547</v>
      </c>
      <c r="H46" s="36" t="n">
        <v>136</v>
      </c>
      <c r="I46" s="36" t="n">
        <v>11687</v>
      </c>
    </row>
    <row r="47" customFormat="false" ht="13.5" hidden="false" customHeight="true" outlineLevel="0" collapsed="false">
      <c r="A47" s="45" t="s">
        <v>166</v>
      </c>
      <c r="B47" s="36" t="n">
        <v>163273</v>
      </c>
      <c r="C47" s="36" t="n">
        <v>161045</v>
      </c>
      <c r="D47" s="36" t="n">
        <v>120577</v>
      </c>
      <c r="E47" s="36" t="n">
        <v>305</v>
      </c>
      <c r="F47" s="36" t="n">
        <v>63</v>
      </c>
      <c r="G47" s="36" t="n">
        <v>39849</v>
      </c>
      <c r="H47" s="36" t="n">
        <v>251</v>
      </c>
      <c r="I47" s="36" t="n">
        <v>2228</v>
      </c>
    </row>
    <row r="48" customFormat="false" ht="13.5" hidden="false" customHeight="true" outlineLevel="0" collapsed="false">
      <c r="A48" s="45" t="s">
        <v>167</v>
      </c>
      <c r="B48" s="36" t="n">
        <v>878915</v>
      </c>
      <c r="C48" s="36" t="n">
        <v>841458</v>
      </c>
      <c r="D48" s="36" t="n">
        <v>593132</v>
      </c>
      <c r="E48" s="36" t="n">
        <v>2510</v>
      </c>
      <c r="F48" s="36" t="n">
        <v>3277</v>
      </c>
      <c r="G48" s="36" t="n">
        <v>240127</v>
      </c>
      <c r="H48" s="36" t="n">
        <v>2412</v>
      </c>
      <c r="I48" s="36" t="n">
        <v>37457</v>
      </c>
    </row>
    <row r="49" customFormat="false" ht="13.5" hidden="false" customHeight="true" outlineLevel="0" collapsed="false">
      <c r="A49" s="45" t="s">
        <v>168</v>
      </c>
      <c r="B49" s="36" t="n">
        <v>241836</v>
      </c>
      <c r="C49" s="36" t="n">
        <v>232760</v>
      </c>
      <c r="D49" s="36" t="n">
        <v>124729</v>
      </c>
      <c r="E49" s="36" t="n">
        <v>1663</v>
      </c>
      <c r="F49" s="36" t="n">
        <v>1553</v>
      </c>
      <c r="G49" s="36" t="n">
        <v>102878</v>
      </c>
      <c r="H49" s="36" t="n">
        <v>1937</v>
      </c>
      <c r="I49" s="36" t="n">
        <v>9076</v>
      </c>
    </row>
    <row r="50" customFormat="false" ht="13.5" hidden="false" customHeight="true" outlineLevel="0" collapsed="false">
      <c r="A50" s="45" t="s">
        <v>169</v>
      </c>
      <c r="B50" s="36" t="n">
        <v>314093</v>
      </c>
      <c r="C50" s="36" t="n">
        <v>293754</v>
      </c>
      <c r="D50" s="36" t="n">
        <v>208662</v>
      </c>
      <c r="E50" s="36" t="n">
        <v>2668</v>
      </c>
      <c r="F50" s="36" t="n">
        <v>1352</v>
      </c>
      <c r="G50" s="36" t="n">
        <v>80406</v>
      </c>
      <c r="H50" s="36" t="n">
        <v>666</v>
      </c>
      <c r="I50" s="36" t="n">
        <v>20339</v>
      </c>
    </row>
    <row r="51" customFormat="false" ht="13.5" hidden="false" customHeight="true" outlineLevel="0" collapsed="false">
      <c r="A51" s="45" t="s">
        <v>170</v>
      </c>
      <c r="B51" s="36" t="n">
        <v>433560</v>
      </c>
      <c r="C51" s="36" t="n">
        <v>409981</v>
      </c>
      <c r="D51" s="36" t="n">
        <v>275960</v>
      </c>
      <c r="E51" s="36" t="n">
        <v>5935</v>
      </c>
      <c r="F51" s="36" t="n">
        <v>3375</v>
      </c>
      <c r="G51" s="36" t="n">
        <v>122668</v>
      </c>
      <c r="H51" s="36" t="n">
        <v>2043</v>
      </c>
      <c r="I51" s="36" t="n">
        <v>23579</v>
      </c>
    </row>
    <row r="52" customFormat="false" ht="13.5" hidden="false" customHeight="true" outlineLevel="0" collapsed="false">
      <c r="A52" s="45" t="s">
        <v>171</v>
      </c>
      <c r="B52" s="36" t="n">
        <v>331275</v>
      </c>
      <c r="C52" s="36" t="n">
        <v>315162</v>
      </c>
      <c r="D52" s="36" t="n">
        <v>192246</v>
      </c>
      <c r="E52" s="36" t="n">
        <v>2365</v>
      </c>
      <c r="F52" s="36" t="n">
        <v>2413</v>
      </c>
      <c r="G52" s="36" t="n">
        <v>117726</v>
      </c>
      <c r="H52" s="36" t="n">
        <v>412</v>
      </c>
      <c r="I52" s="36" t="n">
        <v>16113</v>
      </c>
    </row>
    <row r="53" customFormat="false" ht="13.5" hidden="false" customHeight="true" outlineLevel="0" collapsed="false">
      <c r="A53" s="45" t="s">
        <v>172</v>
      </c>
      <c r="B53" s="36" t="n">
        <v>268022</v>
      </c>
      <c r="C53" s="36" t="n">
        <v>253768</v>
      </c>
      <c r="D53" s="36" t="n">
        <v>153270</v>
      </c>
      <c r="E53" s="36" t="n">
        <v>1367</v>
      </c>
      <c r="F53" s="36" t="n">
        <v>967</v>
      </c>
      <c r="G53" s="36" t="n">
        <v>97197</v>
      </c>
      <c r="H53" s="36" t="n">
        <v>967</v>
      </c>
      <c r="I53" s="36" t="n">
        <v>14254</v>
      </c>
    </row>
    <row r="54" customFormat="false" ht="13.5" hidden="false" customHeight="true" outlineLevel="0" collapsed="false">
      <c r="A54" s="46" t="s">
        <v>173</v>
      </c>
      <c r="B54" s="39" t="n">
        <v>797834</v>
      </c>
      <c r="C54" s="39" t="n">
        <v>760015</v>
      </c>
      <c r="D54" s="39" t="n">
        <v>379638</v>
      </c>
      <c r="E54" s="39" t="n">
        <v>3757</v>
      </c>
      <c r="F54" s="39" t="n">
        <v>4529</v>
      </c>
      <c r="G54" s="39" t="n">
        <v>370810</v>
      </c>
      <c r="H54" s="39" t="n">
        <v>1281</v>
      </c>
      <c r="I54" s="39" t="n">
        <v>37819</v>
      </c>
    </row>
  </sheetData>
  <dataValidations count="1">
    <dataValidation allowBlank="true" errorStyle="stop" operator="between" showDropDown="false" showErrorMessage="true" showInputMessage="true" sqref="B8:E53 F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35" width="8.63"/>
    <col collapsed="false" customWidth="true" hidden="false" outlineLevel="0" max="9" min="2" style="40" width="14.37"/>
    <col collapsed="false" customWidth="false" hidden="false" outlineLevel="0" max="16384" min="10" style="37" width="16.63"/>
  </cols>
  <sheetData>
    <row r="1" customFormat="false" ht="13.5" hidden="false" customHeight="true" outlineLevel="0" collapsed="false">
      <c r="A1" s="27" t="s">
        <v>68</v>
      </c>
    </row>
    <row r="2" s="35" customFormat="true" ht="13.5" hidden="false" customHeight="true" outlineLevel="0" collapsed="false">
      <c r="A2" s="41" t="s">
        <v>175</v>
      </c>
      <c r="B2" s="42"/>
      <c r="C2" s="42"/>
      <c r="D2" s="42"/>
      <c r="E2" s="42"/>
      <c r="F2" s="42"/>
      <c r="G2" s="42"/>
      <c r="H2" s="42"/>
      <c r="I2" s="42"/>
    </row>
    <row r="3" s="35" customFormat="true" ht="13.5" hidden="false" customHeight="true" outlineLevel="0" collapsed="false">
      <c r="A3" s="35" t="s">
        <v>194</v>
      </c>
      <c r="B3" s="42"/>
      <c r="C3" s="42"/>
      <c r="D3" s="42"/>
      <c r="E3" s="42"/>
      <c r="F3" s="42"/>
      <c r="G3" s="42"/>
      <c r="H3" s="42"/>
      <c r="I3" s="42"/>
    </row>
    <row r="4" s="35" customFormat="true" ht="13.5" hidden="false" customHeight="true" outlineLevel="0" collapsed="false">
      <c r="A4" s="34"/>
      <c r="B4" s="42"/>
      <c r="C4" s="42"/>
      <c r="D4" s="42"/>
      <c r="E4" s="42"/>
      <c r="F4" s="42"/>
      <c r="G4" s="42"/>
      <c r="H4" s="42"/>
      <c r="I4" s="42"/>
    </row>
    <row r="5" s="35" customFormat="true" ht="13.5" hidden="false" customHeight="true" outlineLevel="0" collapsed="false">
      <c r="A5" s="27" t="s">
        <v>192</v>
      </c>
      <c r="B5" s="42"/>
      <c r="C5" s="42"/>
      <c r="D5" s="42"/>
      <c r="E5" s="42"/>
      <c r="F5" s="42"/>
      <c r="G5" s="42"/>
      <c r="H5" s="42"/>
      <c r="I5" s="42"/>
    </row>
    <row r="6" s="35" customFormat="true" ht="13.5" hidden="false" customHeight="true" outlineLevel="0" collapsed="false">
      <c r="A6" s="49" t="s">
        <v>125</v>
      </c>
      <c r="B6" s="50" t="s">
        <v>18</v>
      </c>
      <c r="C6" s="51" t="s">
        <v>177</v>
      </c>
      <c r="D6" s="52" t="s">
        <v>178</v>
      </c>
      <c r="E6" s="52" t="s">
        <v>179</v>
      </c>
      <c r="F6" s="52" t="s">
        <v>180</v>
      </c>
      <c r="G6" s="52" t="s">
        <v>181</v>
      </c>
      <c r="H6" s="52" t="s">
        <v>182</v>
      </c>
      <c r="I6" s="51" t="s">
        <v>183</v>
      </c>
    </row>
    <row r="7" s="35" customFormat="true" ht="13.5" hidden="false" customHeight="true" outlineLevel="0" collapsed="false">
      <c r="A7" s="53"/>
      <c r="B7" s="54"/>
      <c r="C7" s="55" t="s">
        <v>184</v>
      </c>
      <c r="D7" s="56" t="s">
        <v>185</v>
      </c>
      <c r="E7" s="56" t="s">
        <v>186</v>
      </c>
      <c r="F7" s="56" t="s">
        <v>187</v>
      </c>
      <c r="G7" s="56" t="s">
        <v>188</v>
      </c>
      <c r="H7" s="56" t="s">
        <v>189</v>
      </c>
      <c r="I7" s="55" t="s">
        <v>190</v>
      </c>
    </row>
    <row r="8" customFormat="false" ht="13.5" hidden="false" customHeight="true" outlineLevel="0" collapsed="false">
      <c r="A8" s="32" t="s">
        <v>127</v>
      </c>
      <c r="B8" s="33" t="n">
        <v>13228081</v>
      </c>
      <c r="C8" s="33" t="n">
        <v>10768984</v>
      </c>
      <c r="D8" s="33" t="n">
        <v>9845105</v>
      </c>
      <c r="E8" s="33" t="n">
        <v>267515</v>
      </c>
      <c r="F8" s="33" t="n">
        <v>293128</v>
      </c>
      <c r="G8" s="33" t="n">
        <v>261587</v>
      </c>
      <c r="H8" s="33" t="n">
        <v>101649</v>
      </c>
      <c r="I8" s="33" t="n">
        <v>2459097</v>
      </c>
    </row>
    <row r="9" customFormat="false" ht="13.5" hidden="false" customHeight="true" outlineLevel="0" collapsed="false">
      <c r="A9" s="45" t="s">
        <v>128</v>
      </c>
      <c r="B9" s="36" t="n">
        <v>419794</v>
      </c>
      <c r="C9" s="36" t="n">
        <v>370081</v>
      </c>
      <c r="D9" s="36" t="n">
        <v>351130</v>
      </c>
      <c r="E9" s="36" t="n">
        <v>5836</v>
      </c>
      <c r="F9" s="36" t="n">
        <v>8280</v>
      </c>
      <c r="G9" s="36" t="n">
        <v>2930</v>
      </c>
      <c r="H9" s="36" t="n">
        <v>1905</v>
      </c>
      <c r="I9" s="36" t="n">
        <v>49713</v>
      </c>
    </row>
    <row r="10" customFormat="false" ht="13.5" hidden="false" customHeight="true" outlineLevel="0" collapsed="false">
      <c r="A10" s="45" t="s">
        <v>129</v>
      </c>
      <c r="B10" s="36" t="n">
        <v>116374</v>
      </c>
      <c r="C10" s="36" t="n">
        <v>106256</v>
      </c>
      <c r="D10" s="36" t="n">
        <v>98370</v>
      </c>
      <c r="E10" s="36" t="n">
        <v>1537</v>
      </c>
      <c r="F10" s="36" t="n">
        <v>1255</v>
      </c>
      <c r="G10" s="36" t="n">
        <v>4297</v>
      </c>
      <c r="H10" s="36" t="n">
        <v>797</v>
      </c>
      <c r="I10" s="36" t="n">
        <v>10118</v>
      </c>
    </row>
    <row r="11" customFormat="false" ht="13.5" hidden="false" customHeight="true" outlineLevel="0" collapsed="false">
      <c r="A11" s="45" t="s">
        <v>130</v>
      </c>
      <c r="B11" s="36" t="n">
        <v>107145</v>
      </c>
      <c r="C11" s="36" t="n">
        <v>78629</v>
      </c>
      <c r="D11" s="36" t="n">
        <v>69914</v>
      </c>
      <c r="E11" s="36" t="n">
        <v>932</v>
      </c>
      <c r="F11" s="36" t="n">
        <v>2347</v>
      </c>
      <c r="G11" s="36" t="n">
        <v>5115</v>
      </c>
      <c r="H11" s="36" t="n">
        <v>321</v>
      </c>
      <c r="I11" s="36" t="n">
        <v>28516</v>
      </c>
    </row>
    <row r="12" customFormat="false" ht="13.5" hidden="false" customHeight="true" outlineLevel="0" collapsed="false">
      <c r="A12" s="45" t="s">
        <v>131</v>
      </c>
      <c r="B12" s="36" t="n">
        <v>309123</v>
      </c>
      <c r="C12" s="36" t="n">
        <v>246748</v>
      </c>
      <c r="D12" s="36" t="n">
        <v>217955</v>
      </c>
      <c r="E12" s="36" t="n">
        <v>11924</v>
      </c>
      <c r="F12" s="36" t="n">
        <v>10231</v>
      </c>
      <c r="G12" s="36" t="n">
        <v>4453</v>
      </c>
      <c r="H12" s="36" t="n">
        <v>2185</v>
      </c>
      <c r="I12" s="36" t="n">
        <v>62375</v>
      </c>
    </row>
    <row r="13" customFormat="false" ht="13.5" hidden="false" customHeight="true" outlineLevel="0" collapsed="false">
      <c r="A13" s="45" t="s">
        <v>132</v>
      </c>
      <c r="B13" s="36" t="n">
        <v>206959</v>
      </c>
      <c r="C13" s="36" t="n">
        <v>148326</v>
      </c>
      <c r="D13" s="36" t="n">
        <v>135137</v>
      </c>
      <c r="E13" s="36" t="n">
        <v>2442</v>
      </c>
      <c r="F13" s="36" t="n">
        <v>6414</v>
      </c>
      <c r="G13" s="36" t="n">
        <v>1716</v>
      </c>
      <c r="H13" s="36" t="n">
        <v>2617</v>
      </c>
      <c r="I13" s="36" t="n">
        <v>58633</v>
      </c>
    </row>
    <row r="14" customFormat="false" ht="13.5" hidden="false" customHeight="true" outlineLevel="0" collapsed="false">
      <c r="A14" s="45" t="s">
        <v>133</v>
      </c>
      <c r="B14" s="36" t="n">
        <v>231677</v>
      </c>
      <c r="C14" s="36" t="n">
        <v>194883</v>
      </c>
      <c r="D14" s="36" t="n">
        <v>185057</v>
      </c>
      <c r="E14" s="36" t="n">
        <v>1051</v>
      </c>
      <c r="F14" s="36" t="n">
        <v>2794</v>
      </c>
      <c r="G14" s="36" t="n">
        <v>3494</v>
      </c>
      <c r="H14" s="36" t="n">
        <v>2487</v>
      </c>
      <c r="I14" s="36" t="n">
        <v>36794</v>
      </c>
    </row>
    <row r="15" customFormat="false" ht="13.5" hidden="false" customHeight="true" outlineLevel="0" collapsed="false">
      <c r="A15" s="45" t="s">
        <v>134</v>
      </c>
      <c r="B15" s="36" t="n">
        <v>374603</v>
      </c>
      <c r="C15" s="36" t="n">
        <v>326977</v>
      </c>
      <c r="D15" s="36" t="n">
        <v>312315</v>
      </c>
      <c r="E15" s="36" t="n">
        <v>2305</v>
      </c>
      <c r="F15" s="36" t="n">
        <v>4469</v>
      </c>
      <c r="G15" s="36" t="n">
        <v>5102</v>
      </c>
      <c r="H15" s="36" t="n">
        <v>2786</v>
      </c>
      <c r="I15" s="36" t="n">
        <v>47626</v>
      </c>
    </row>
    <row r="16" customFormat="false" ht="13.5" hidden="false" customHeight="true" outlineLevel="0" collapsed="false">
      <c r="A16" s="45" t="s">
        <v>135</v>
      </c>
      <c r="B16" s="36" t="n">
        <v>310420</v>
      </c>
      <c r="C16" s="36" t="n">
        <v>254843</v>
      </c>
      <c r="D16" s="36" t="n">
        <v>246254</v>
      </c>
      <c r="E16" s="36" t="n">
        <v>2111</v>
      </c>
      <c r="F16" s="36" t="n">
        <v>3807</v>
      </c>
      <c r="G16" s="36" t="n">
        <v>1325</v>
      </c>
      <c r="H16" s="36" t="n">
        <v>1346</v>
      </c>
      <c r="I16" s="36" t="n">
        <v>55577</v>
      </c>
    </row>
    <row r="17" customFormat="false" ht="13.5" hidden="false" customHeight="true" outlineLevel="0" collapsed="false">
      <c r="A17" s="45" t="s">
        <v>136</v>
      </c>
      <c r="B17" s="36" t="n">
        <v>208747</v>
      </c>
      <c r="C17" s="36" t="n">
        <v>176045</v>
      </c>
      <c r="D17" s="36" t="n">
        <v>170681</v>
      </c>
      <c r="E17" s="36" t="n">
        <v>2655</v>
      </c>
      <c r="F17" s="36" t="n">
        <v>544</v>
      </c>
      <c r="G17" s="36" t="n">
        <v>1196</v>
      </c>
      <c r="H17" s="36" t="n">
        <v>969</v>
      </c>
      <c r="I17" s="36" t="n">
        <v>32702</v>
      </c>
    </row>
    <row r="18" customFormat="false" ht="13.5" hidden="false" customHeight="true" outlineLevel="0" collapsed="false">
      <c r="A18" s="45" t="s">
        <v>137</v>
      </c>
      <c r="B18" s="36" t="n">
        <v>286458</v>
      </c>
      <c r="C18" s="36" t="n">
        <v>257285</v>
      </c>
      <c r="D18" s="36" t="n">
        <v>218944</v>
      </c>
      <c r="E18" s="36" t="n">
        <v>6006</v>
      </c>
      <c r="F18" s="36" t="n">
        <v>6484</v>
      </c>
      <c r="G18" s="36" t="n">
        <v>20273</v>
      </c>
      <c r="H18" s="36" t="n">
        <v>5578</v>
      </c>
      <c r="I18" s="36" t="n">
        <v>29173</v>
      </c>
    </row>
    <row r="19" customFormat="false" ht="13.5" hidden="false" customHeight="true" outlineLevel="0" collapsed="false">
      <c r="A19" s="45" t="s">
        <v>138</v>
      </c>
      <c r="B19" s="36" t="n">
        <v>349900</v>
      </c>
      <c r="C19" s="36" t="n">
        <v>315159</v>
      </c>
      <c r="D19" s="36" t="n">
        <v>302547</v>
      </c>
      <c r="E19" s="36" t="n">
        <v>3997</v>
      </c>
      <c r="F19" s="36" t="n">
        <v>4248</v>
      </c>
      <c r="G19" s="36" t="n">
        <v>3460</v>
      </c>
      <c r="H19" s="36" t="n">
        <v>907</v>
      </c>
      <c r="I19" s="36" t="n">
        <v>34741</v>
      </c>
    </row>
    <row r="20" customFormat="false" ht="13.5" hidden="false" customHeight="true" outlineLevel="0" collapsed="false">
      <c r="A20" s="45" t="s">
        <v>139</v>
      </c>
      <c r="B20" s="36" t="n">
        <v>362650</v>
      </c>
      <c r="C20" s="36" t="n">
        <v>307387</v>
      </c>
      <c r="D20" s="36" t="n">
        <v>286777</v>
      </c>
      <c r="E20" s="36" t="n">
        <v>8020</v>
      </c>
      <c r="F20" s="36" t="n">
        <v>6742</v>
      </c>
      <c r="G20" s="36" t="n">
        <v>5300</v>
      </c>
      <c r="H20" s="36" t="n">
        <v>548</v>
      </c>
      <c r="I20" s="36" t="n">
        <v>55263</v>
      </c>
    </row>
    <row r="21" customFormat="false" ht="13.5" hidden="false" customHeight="true" outlineLevel="0" collapsed="false">
      <c r="A21" s="45" t="s">
        <v>140</v>
      </c>
      <c r="B21" s="36" t="n">
        <v>738849</v>
      </c>
      <c r="C21" s="36" t="n">
        <v>675387</v>
      </c>
      <c r="D21" s="36" t="n">
        <v>641544</v>
      </c>
      <c r="E21" s="36" t="n">
        <v>7762</v>
      </c>
      <c r="F21" s="36" t="n">
        <v>5401</v>
      </c>
      <c r="G21" s="36" t="n">
        <v>16478</v>
      </c>
      <c r="H21" s="36" t="n">
        <v>4202</v>
      </c>
      <c r="I21" s="36" t="n">
        <v>63462</v>
      </c>
    </row>
    <row r="22" customFormat="false" ht="13.5" hidden="false" customHeight="true" outlineLevel="0" collapsed="false">
      <c r="A22" s="45" t="s">
        <v>141</v>
      </c>
      <c r="B22" s="36" t="n">
        <v>418868</v>
      </c>
      <c r="C22" s="36" t="n">
        <v>381874</v>
      </c>
      <c r="D22" s="36" t="n">
        <v>369383</v>
      </c>
      <c r="E22" s="36" t="n">
        <v>3038</v>
      </c>
      <c r="F22" s="36" t="n">
        <v>4865</v>
      </c>
      <c r="G22" s="36" t="n">
        <v>3971</v>
      </c>
      <c r="H22" s="36" t="n">
        <v>617</v>
      </c>
      <c r="I22" s="36" t="n">
        <v>36994</v>
      </c>
    </row>
    <row r="23" customFormat="false" ht="13.5" hidden="false" customHeight="true" outlineLevel="0" collapsed="false">
      <c r="A23" s="45" t="s">
        <v>142</v>
      </c>
      <c r="B23" s="36" t="n">
        <v>416797</v>
      </c>
      <c r="C23" s="36" t="n">
        <v>349229</v>
      </c>
      <c r="D23" s="36" t="n">
        <v>320247</v>
      </c>
      <c r="E23" s="36" t="n">
        <v>6273</v>
      </c>
      <c r="F23" s="36" t="n">
        <v>7726</v>
      </c>
      <c r="G23" s="36" t="n">
        <v>12945</v>
      </c>
      <c r="H23" s="36" t="n">
        <v>2038</v>
      </c>
      <c r="I23" s="36" t="n">
        <v>67568</v>
      </c>
    </row>
    <row r="24" customFormat="false" ht="13.5" hidden="false" customHeight="true" outlineLevel="0" collapsed="false">
      <c r="A24" s="45" t="s">
        <v>143</v>
      </c>
      <c r="B24" s="36" t="n">
        <v>162543</v>
      </c>
      <c r="C24" s="36" t="n">
        <v>90215</v>
      </c>
      <c r="D24" s="36" t="n">
        <v>85014</v>
      </c>
      <c r="E24" s="36" t="n">
        <v>2531</v>
      </c>
      <c r="F24" s="36" t="n">
        <v>4533</v>
      </c>
      <c r="G24" s="36" t="n">
        <v>1810</v>
      </c>
      <c r="H24" s="36" t="n">
        <v>1327</v>
      </c>
      <c r="I24" s="36" t="n">
        <v>67328</v>
      </c>
    </row>
    <row r="25" customFormat="false" ht="13.5" hidden="false" customHeight="true" outlineLevel="0" collapsed="false">
      <c r="A25" s="45" t="s">
        <v>144</v>
      </c>
      <c r="B25" s="36" t="n">
        <v>22630</v>
      </c>
      <c r="C25" s="36" t="n">
        <v>6871</v>
      </c>
      <c r="D25" s="36" t="n">
        <v>5732</v>
      </c>
      <c r="E25" s="36" t="n">
        <v>539</v>
      </c>
      <c r="F25" s="36" t="n">
        <v>78</v>
      </c>
      <c r="G25" s="36" t="n">
        <v>400</v>
      </c>
      <c r="H25" s="36" t="n">
        <v>122</v>
      </c>
      <c r="I25" s="36" t="n">
        <v>15759</v>
      </c>
    </row>
    <row r="26" customFormat="false" ht="13.5" hidden="false" customHeight="true" outlineLevel="0" collapsed="false">
      <c r="A26" s="45" t="s">
        <v>145</v>
      </c>
      <c r="B26" s="36" t="n">
        <v>77182</v>
      </c>
      <c r="C26" s="36" t="n">
        <v>62741</v>
      </c>
      <c r="D26" s="36" t="n">
        <v>59125</v>
      </c>
      <c r="E26" s="36" t="n">
        <v>206</v>
      </c>
      <c r="F26" s="36" t="n">
        <v>587</v>
      </c>
      <c r="G26" s="36" t="n">
        <v>2617</v>
      </c>
      <c r="H26" s="36" t="n">
        <v>206</v>
      </c>
      <c r="I26" s="36" t="n">
        <v>14441</v>
      </c>
    </row>
    <row r="27" customFormat="false" ht="13.5" hidden="false" customHeight="true" outlineLevel="0" collapsed="false">
      <c r="A27" s="45" t="s">
        <v>146</v>
      </c>
      <c r="B27" s="36" t="n">
        <v>183269</v>
      </c>
      <c r="C27" s="36" t="n">
        <v>162051</v>
      </c>
      <c r="D27" s="36" t="n">
        <v>154363</v>
      </c>
      <c r="E27" s="36" t="n">
        <v>2971</v>
      </c>
      <c r="F27" s="36" t="n">
        <v>2073</v>
      </c>
      <c r="G27" s="36" t="n">
        <v>1930</v>
      </c>
      <c r="H27" s="36" t="n">
        <v>714</v>
      </c>
      <c r="I27" s="36" t="n">
        <v>21218</v>
      </c>
    </row>
    <row r="28" customFormat="false" ht="13.5" hidden="false" customHeight="true" outlineLevel="0" collapsed="false">
      <c r="A28" s="45" t="s">
        <v>147</v>
      </c>
      <c r="B28" s="36" t="n">
        <v>207549</v>
      </c>
      <c r="C28" s="36" t="n">
        <v>174548</v>
      </c>
      <c r="D28" s="36" t="n">
        <v>158182</v>
      </c>
      <c r="E28" s="36" t="n">
        <v>7781</v>
      </c>
      <c r="F28" s="36" t="n">
        <v>3270</v>
      </c>
      <c r="G28" s="36" t="n">
        <v>4898</v>
      </c>
      <c r="H28" s="36" t="n">
        <v>417</v>
      </c>
      <c r="I28" s="36" t="n">
        <v>33001</v>
      </c>
    </row>
    <row r="29" customFormat="false" ht="13.5" hidden="false" customHeight="true" outlineLevel="0" collapsed="false">
      <c r="A29" s="45" t="s">
        <v>148</v>
      </c>
      <c r="B29" s="36" t="n">
        <v>186509</v>
      </c>
      <c r="C29" s="36" t="n">
        <v>131422</v>
      </c>
      <c r="D29" s="36" t="n">
        <v>117684</v>
      </c>
      <c r="E29" s="36" t="n">
        <v>2671</v>
      </c>
      <c r="F29" s="36" t="n">
        <v>7475</v>
      </c>
      <c r="G29" s="36" t="n">
        <v>2322</v>
      </c>
      <c r="H29" s="36" t="n">
        <v>1270</v>
      </c>
      <c r="I29" s="36" t="n">
        <v>55087</v>
      </c>
    </row>
    <row r="30" customFormat="false" ht="13.5" hidden="false" customHeight="true" outlineLevel="0" collapsed="false">
      <c r="A30" s="45" t="s">
        <v>149</v>
      </c>
      <c r="B30" s="36" t="n">
        <v>434788</v>
      </c>
      <c r="C30" s="36" t="n">
        <v>389973</v>
      </c>
      <c r="D30" s="36" t="n">
        <v>372982</v>
      </c>
      <c r="E30" s="36" t="n">
        <v>4133</v>
      </c>
      <c r="F30" s="36" t="n">
        <v>3681</v>
      </c>
      <c r="G30" s="36" t="n">
        <v>7541</v>
      </c>
      <c r="H30" s="36" t="n">
        <v>1636</v>
      </c>
      <c r="I30" s="36" t="n">
        <v>44815</v>
      </c>
    </row>
    <row r="31" customFormat="false" ht="13.5" hidden="false" customHeight="true" outlineLevel="0" collapsed="false">
      <c r="A31" s="45" t="s">
        <v>150</v>
      </c>
      <c r="B31" s="36" t="n">
        <v>468490</v>
      </c>
      <c r="C31" s="36" t="n">
        <v>435670</v>
      </c>
      <c r="D31" s="36" t="n">
        <v>416858</v>
      </c>
      <c r="E31" s="36" t="n">
        <v>3932</v>
      </c>
      <c r="F31" s="36" t="n">
        <v>1562</v>
      </c>
      <c r="G31" s="36" t="n">
        <v>12348</v>
      </c>
      <c r="H31" s="36" t="n">
        <v>970</v>
      </c>
      <c r="I31" s="36" t="n">
        <v>32820</v>
      </c>
    </row>
    <row r="32" customFormat="false" ht="13.5" hidden="false" customHeight="true" outlineLevel="0" collapsed="false">
      <c r="A32" s="45" t="s">
        <v>151</v>
      </c>
      <c r="B32" s="36" t="n">
        <v>433692</v>
      </c>
      <c r="C32" s="36" t="n">
        <v>207206</v>
      </c>
      <c r="D32" s="36" t="n">
        <v>153600</v>
      </c>
      <c r="E32" s="36" t="n">
        <v>18516</v>
      </c>
      <c r="F32" s="36" t="n">
        <v>16406</v>
      </c>
      <c r="G32" s="36" t="n">
        <v>9325</v>
      </c>
      <c r="H32" s="36" t="n">
        <v>9359</v>
      </c>
      <c r="I32" s="36" t="n">
        <v>226486</v>
      </c>
    </row>
    <row r="33" customFormat="false" ht="13.5" hidden="false" customHeight="true" outlineLevel="0" collapsed="false">
      <c r="A33" s="45" t="s">
        <v>152</v>
      </c>
      <c r="B33" s="36" t="n">
        <v>140035</v>
      </c>
      <c r="C33" s="36" t="n">
        <v>94877</v>
      </c>
      <c r="D33" s="36" t="n">
        <v>81171</v>
      </c>
      <c r="E33" s="36" t="n">
        <v>3110</v>
      </c>
      <c r="F33" s="36" t="n">
        <v>5567</v>
      </c>
      <c r="G33" s="36" t="n">
        <v>4033</v>
      </c>
      <c r="H33" s="36" t="n">
        <v>996</v>
      </c>
      <c r="I33" s="36" t="n">
        <v>45158</v>
      </c>
    </row>
    <row r="34" customFormat="false" ht="13.5" hidden="false" customHeight="true" outlineLevel="0" collapsed="false">
      <c r="A34" s="45" t="s">
        <v>153</v>
      </c>
      <c r="B34" s="36" t="n">
        <v>347224</v>
      </c>
      <c r="C34" s="36" t="n">
        <v>298709</v>
      </c>
      <c r="D34" s="36" t="n">
        <v>245544</v>
      </c>
      <c r="E34" s="36" t="n">
        <v>21468</v>
      </c>
      <c r="F34" s="36" t="n">
        <v>16744</v>
      </c>
      <c r="G34" s="36" t="n">
        <v>8930</v>
      </c>
      <c r="H34" s="36" t="n">
        <v>6023</v>
      </c>
      <c r="I34" s="36" t="n">
        <v>48515</v>
      </c>
    </row>
    <row r="35" customFormat="false" ht="13.5" hidden="false" customHeight="true" outlineLevel="0" collapsed="false">
      <c r="A35" s="45" t="s">
        <v>154</v>
      </c>
      <c r="B35" s="36" t="n">
        <v>788510</v>
      </c>
      <c r="C35" s="36" t="n">
        <v>641248</v>
      </c>
      <c r="D35" s="36" t="n">
        <v>553160</v>
      </c>
      <c r="E35" s="36" t="n">
        <v>29069</v>
      </c>
      <c r="F35" s="36" t="n">
        <v>31292</v>
      </c>
      <c r="G35" s="36" t="n">
        <v>19695</v>
      </c>
      <c r="H35" s="36" t="n">
        <v>8032</v>
      </c>
      <c r="I35" s="36" t="n">
        <v>147262</v>
      </c>
    </row>
    <row r="36" customFormat="false" ht="13.5" hidden="false" customHeight="true" outlineLevel="0" collapsed="false">
      <c r="A36" s="45" t="s">
        <v>155</v>
      </c>
      <c r="B36" s="36" t="n">
        <v>555545</v>
      </c>
      <c r="C36" s="36" t="n">
        <v>476544</v>
      </c>
      <c r="D36" s="36" t="n">
        <v>445005</v>
      </c>
      <c r="E36" s="36" t="n">
        <v>11297</v>
      </c>
      <c r="F36" s="36" t="n">
        <v>9882</v>
      </c>
      <c r="G36" s="36" t="n">
        <v>7873</v>
      </c>
      <c r="H36" s="36" t="n">
        <v>2487</v>
      </c>
      <c r="I36" s="36" t="n">
        <v>79001</v>
      </c>
    </row>
    <row r="37" customFormat="false" ht="13.5" hidden="false" customHeight="true" outlineLevel="0" collapsed="false">
      <c r="A37" s="45" t="s">
        <v>156</v>
      </c>
      <c r="B37" s="36" t="n">
        <v>122879</v>
      </c>
      <c r="C37" s="36" t="n">
        <v>105606</v>
      </c>
      <c r="D37" s="36" t="n">
        <v>98737</v>
      </c>
      <c r="E37" s="36" t="n">
        <v>2002</v>
      </c>
      <c r="F37" s="36" t="n">
        <v>2219</v>
      </c>
      <c r="G37" s="36" t="n">
        <v>2109</v>
      </c>
      <c r="H37" s="36" t="n">
        <v>539</v>
      </c>
      <c r="I37" s="36" t="n">
        <v>17273</v>
      </c>
    </row>
    <row r="38" customFormat="false" ht="13.5" hidden="false" customHeight="true" outlineLevel="0" collapsed="false">
      <c r="A38" s="45" t="s">
        <v>157</v>
      </c>
      <c r="B38" s="36" t="n">
        <v>145194</v>
      </c>
      <c r="C38" s="36" t="n">
        <v>125627</v>
      </c>
      <c r="D38" s="36" t="n">
        <v>110351</v>
      </c>
      <c r="E38" s="36" t="n">
        <v>9287</v>
      </c>
      <c r="F38" s="36" t="n">
        <v>2300</v>
      </c>
      <c r="G38" s="36" t="n">
        <v>2452</v>
      </c>
      <c r="H38" s="36" t="n">
        <v>1237</v>
      </c>
      <c r="I38" s="36" t="n">
        <v>19567</v>
      </c>
    </row>
    <row r="39" customFormat="false" ht="13.5" hidden="false" customHeight="true" outlineLevel="0" collapsed="false">
      <c r="A39" s="45" t="s">
        <v>158</v>
      </c>
      <c r="B39" s="36" t="n">
        <v>101313</v>
      </c>
      <c r="C39" s="36" t="n">
        <v>67042</v>
      </c>
      <c r="D39" s="36" t="n">
        <v>61996</v>
      </c>
      <c r="E39" s="36" t="n">
        <v>2086</v>
      </c>
      <c r="F39" s="36" t="n">
        <v>2461</v>
      </c>
      <c r="G39" s="36" t="n">
        <v>274</v>
      </c>
      <c r="H39" s="36" t="n">
        <v>225</v>
      </c>
      <c r="I39" s="36" t="n">
        <v>34271</v>
      </c>
    </row>
    <row r="40" customFormat="false" ht="13.5" hidden="false" customHeight="true" outlineLevel="0" collapsed="false">
      <c r="A40" s="45" t="s">
        <v>159</v>
      </c>
      <c r="B40" s="36" t="n">
        <v>95987</v>
      </c>
      <c r="C40" s="36" t="n">
        <v>74265</v>
      </c>
      <c r="D40" s="36" t="n">
        <v>58098</v>
      </c>
      <c r="E40" s="36" t="n">
        <v>3824</v>
      </c>
      <c r="F40" s="36" t="n">
        <v>2196</v>
      </c>
      <c r="G40" s="36" t="n">
        <v>9580</v>
      </c>
      <c r="H40" s="36" t="n">
        <v>567</v>
      </c>
      <c r="I40" s="36" t="n">
        <v>21722</v>
      </c>
    </row>
    <row r="41" customFormat="false" ht="13.5" hidden="false" customHeight="true" outlineLevel="0" collapsed="false">
      <c r="A41" s="45" t="s">
        <v>160</v>
      </c>
      <c r="B41" s="36" t="n">
        <v>334953</v>
      </c>
      <c r="C41" s="36" t="n">
        <v>265000</v>
      </c>
      <c r="D41" s="36" t="n">
        <v>244465</v>
      </c>
      <c r="E41" s="36" t="n">
        <v>3290</v>
      </c>
      <c r="F41" s="36" t="n">
        <v>5734</v>
      </c>
      <c r="G41" s="36" t="n">
        <v>9507</v>
      </c>
      <c r="H41" s="36" t="n">
        <v>2004</v>
      </c>
      <c r="I41" s="36" t="n">
        <v>69953</v>
      </c>
    </row>
    <row r="42" customFormat="false" ht="13.5" hidden="false" customHeight="true" outlineLevel="0" collapsed="false">
      <c r="A42" s="45" t="s">
        <v>161</v>
      </c>
      <c r="B42" s="36" t="n">
        <v>363280</v>
      </c>
      <c r="C42" s="36" t="n">
        <v>301591</v>
      </c>
      <c r="D42" s="36" t="n">
        <v>284911</v>
      </c>
      <c r="E42" s="36" t="n">
        <v>4040</v>
      </c>
      <c r="F42" s="36" t="n">
        <v>4569</v>
      </c>
      <c r="G42" s="36" t="n">
        <v>4474</v>
      </c>
      <c r="H42" s="36" t="n">
        <v>3597</v>
      </c>
      <c r="I42" s="36" t="n">
        <v>61689</v>
      </c>
    </row>
    <row r="43" customFormat="false" ht="13.5" hidden="false" customHeight="true" outlineLevel="0" collapsed="false">
      <c r="A43" s="45" t="s">
        <v>162</v>
      </c>
      <c r="B43" s="36" t="n">
        <v>270026</v>
      </c>
      <c r="C43" s="36" t="n">
        <v>201849</v>
      </c>
      <c r="D43" s="36" t="n">
        <v>184395</v>
      </c>
      <c r="E43" s="36" t="n">
        <v>2933</v>
      </c>
      <c r="F43" s="36" t="n">
        <v>10473</v>
      </c>
      <c r="G43" s="36" t="n">
        <v>3000</v>
      </c>
      <c r="H43" s="36" t="n">
        <v>1048</v>
      </c>
      <c r="I43" s="36" t="n">
        <v>68177</v>
      </c>
    </row>
    <row r="44" customFormat="false" ht="13.5" hidden="false" customHeight="true" outlineLevel="0" collapsed="false">
      <c r="A44" s="45" t="s">
        <v>163</v>
      </c>
      <c r="B44" s="36" t="n">
        <v>236590</v>
      </c>
      <c r="C44" s="36" t="n">
        <v>196264</v>
      </c>
      <c r="D44" s="36" t="n">
        <v>179857</v>
      </c>
      <c r="E44" s="36" t="n">
        <v>6922</v>
      </c>
      <c r="F44" s="36" t="n">
        <v>2927</v>
      </c>
      <c r="G44" s="36" t="n">
        <v>5702</v>
      </c>
      <c r="H44" s="36" t="n">
        <v>856</v>
      </c>
      <c r="I44" s="36" t="n">
        <v>40326</v>
      </c>
    </row>
    <row r="45" customFormat="false" ht="13.5" hidden="false" customHeight="true" outlineLevel="0" collapsed="false">
      <c r="A45" s="45" t="s">
        <v>164</v>
      </c>
      <c r="B45" s="36" t="n">
        <v>181864</v>
      </c>
      <c r="C45" s="36" t="n">
        <v>149577</v>
      </c>
      <c r="D45" s="36" t="n">
        <v>131572</v>
      </c>
      <c r="E45" s="36" t="n">
        <v>4134</v>
      </c>
      <c r="F45" s="36" t="n">
        <v>7003</v>
      </c>
      <c r="G45" s="36" t="n">
        <v>3967</v>
      </c>
      <c r="H45" s="36" t="n">
        <v>2901</v>
      </c>
      <c r="I45" s="36" t="n">
        <v>32287</v>
      </c>
    </row>
    <row r="46" customFormat="false" ht="13.5" hidden="false" customHeight="true" outlineLevel="0" collapsed="false">
      <c r="A46" s="45" t="s">
        <v>165</v>
      </c>
      <c r="B46" s="36" t="n">
        <v>296902</v>
      </c>
      <c r="C46" s="36" t="n">
        <v>240760</v>
      </c>
      <c r="D46" s="36" t="n">
        <v>217434</v>
      </c>
      <c r="E46" s="36" t="n">
        <v>3909</v>
      </c>
      <c r="F46" s="36" t="n">
        <v>10505</v>
      </c>
      <c r="G46" s="36" t="n">
        <v>2420</v>
      </c>
      <c r="H46" s="36" t="n">
        <v>6492</v>
      </c>
      <c r="I46" s="36" t="n">
        <v>56142</v>
      </c>
    </row>
    <row r="47" customFormat="false" ht="13.5" hidden="false" customHeight="true" outlineLevel="0" collapsed="false">
      <c r="A47" s="45" t="s">
        <v>166</v>
      </c>
      <c r="B47" s="36" t="n">
        <v>116330</v>
      </c>
      <c r="C47" s="36" t="n">
        <v>103481</v>
      </c>
      <c r="D47" s="36" t="n">
        <v>85175</v>
      </c>
      <c r="E47" s="36" t="n">
        <v>1221</v>
      </c>
      <c r="F47" s="36" t="n">
        <v>3257</v>
      </c>
      <c r="G47" s="36" t="n">
        <v>13311</v>
      </c>
      <c r="H47" s="36" t="n">
        <v>517</v>
      </c>
      <c r="I47" s="36" t="n">
        <v>12849</v>
      </c>
    </row>
    <row r="48" customFormat="false" ht="13.5" hidden="false" customHeight="true" outlineLevel="0" collapsed="false">
      <c r="A48" s="45" t="s">
        <v>167</v>
      </c>
      <c r="B48" s="36" t="n">
        <v>707508</v>
      </c>
      <c r="C48" s="36" t="n">
        <v>523449</v>
      </c>
      <c r="D48" s="36" t="n">
        <v>487545</v>
      </c>
      <c r="E48" s="36" t="n">
        <v>10891</v>
      </c>
      <c r="F48" s="36" t="n">
        <v>18420</v>
      </c>
      <c r="G48" s="36" t="n">
        <v>3783</v>
      </c>
      <c r="H48" s="36" t="n">
        <v>2810</v>
      </c>
      <c r="I48" s="36" t="n">
        <v>184059</v>
      </c>
    </row>
    <row r="49" customFormat="false" ht="13.5" hidden="false" customHeight="true" outlineLevel="0" collapsed="false">
      <c r="A49" s="45" t="s">
        <v>168</v>
      </c>
      <c r="B49" s="36" t="n">
        <v>120977</v>
      </c>
      <c r="C49" s="36" t="n">
        <v>109682</v>
      </c>
      <c r="D49" s="36" t="n">
        <v>108045</v>
      </c>
      <c r="E49" s="36" t="n">
        <v>373</v>
      </c>
      <c r="F49" s="36" t="n">
        <v>823</v>
      </c>
      <c r="G49" s="36" t="n">
        <v>313</v>
      </c>
      <c r="H49" s="36" t="n">
        <v>128</v>
      </c>
      <c r="I49" s="36" t="n">
        <v>11295</v>
      </c>
    </row>
    <row r="50" customFormat="false" ht="13.5" hidden="false" customHeight="true" outlineLevel="0" collapsed="false">
      <c r="A50" s="45" t="s">
        <v>169</v>
      </c>
      <c r="B50" s="36" t="n">
        <v>209166</v>
      </c>
      <c r="C50" s="36" t="n">
        <v>160939</v>
      </c>
      <c r="D50" s="36" t="n">
        <v>144660</v>
      </c>
      <c r="E50" s="36" t="n">
        <v>2870</v>
      </c>
      <c r="F50" s="36" t="n">
        <v>6153</v>
      </c>
      <c r="G50" s="36" t="n">
        <v>5178</v>
      </c>
      <c r="H50" s="36" t="n">
        <v>2078</v>
      </c>
      <c r="I50" s="36" t="n">
        <v>48227</v>
      </c>
    </row>
    <row r="51" customFormat="false" ht="13.5" hidden="false" customHeight="true" outlineLevel="0" collapsed="false">
      <c r="A51" s="45" t="s">
        <v>170</v>
      </c>
      <c r="B51" s="36" t="n">
        <v>308423</v>
      </c>
      <c r="C51" s="36" t="n">
        <v>256905</v>
      </c>
      <c r="D51" s="36" t="n">
        <v>226011</v>
      </c>
      <c r="E51" s="36" t="n">
        <v>12481</v>
      </c>
      <c r="F51" s="36" t="n">
        <v>9140</v>
      </c>
      <c r="G51" s="36" t="n">
        <v>5980</v>
      </c>
      <c r="H51" s="36" t="n">
        <v>3293</v>
      </c>
      <c r="I51" s="36" t="n">
        <v>51518</v>
      </c>
    </row>
    <row r="52" customFormat="false" ht="13.5" hidden="false" customHeight="true" outlineLevel="0" collapsed="false">
      <c r="A52" s="45" t="s">
        <v>171</v>
      </c>
      <c r="B52" s="36" t="n">
        <v>201426</v>
      </c>
      <c r="C52" s="36" t="n">
        <v>155067</v>
      </c>
      <c r="D52" s="36" t="n">
        <v>132890</v>
      </c>
      <c r="E52" s="36" t="n">
        <v>10776</v>
      </c>
      <c r="F52" s="36" t="n">
        <v>4924</v>
      </c>
      <c r="G52" s="36" t="n">
        <v>3050</v>
      </c>
      <c r="H52" s="36" t="n">
        <v>3427</v>
      </c>
      <c r="I52" s="36" t="n">
        <v>46359</v>
      </c>
    </row>
    <row r="53" customFormat="false" ht="13.5" hidden="false" customHeight="true" outlineLevel="0" collapsed="false">
      <c r="A53" s="45" t="s">
        <v>172</v>
      </c>
      <c r="B53" s="36" t="n">
        <v>150468</v>
      </c>
      <c r="C53" s="36" t="n">
        <v>105663</v>
      </c>
      <c r="D53" s="36" t="n">
        <v>90740</v>
      </c>
      <c r="E53" s="36" t="n">
        <v>4860</v>
      </c>
      <c r="F53" s="36" t="n">
        <v>4684</v>
      </c>
      <c r="G53" s="36" t="n">
        <v>1190</v>
      </c>
      <c r="H53" s="36" t="n">
        <v>4189</v>
      </c>
      <c r="I53" s="36" t="n">
        <v>44805</v>
      </c>
    </row>
    <row r="54" customFormat="false" ht="13.5" hidden="false" customHeight="true" outlineLevel="0" collapsed="false">
      <c r="A54" s="46" t="s">
        <v>173</v>
      </c>
      <c r="B54" s="39" t="n">
        <v>398465</v>
      </c>
      <c r="C54" s="39" t="n">
        <v>260033</v>
      </c>
      <c r="D54" s="39" t="n">
        <v>223548</v>
      </c>
      <c r="E54" s="39" t="n">
        <v>7503</v>
      </c>
      <c r="F54" s="39" t="n">
        <v>16583</v>
      </c>
      <c r="G54" s="39" t="n">
        <v>9520</v>
      </c>
      <c r="H54" s="39" t="n">
        <v>2879</v>
      </c>
      <c r="I54" s="39" t="n">
        <v>138432</v>
      </c>
    </row>
  </sheetData>
  <dataValidations count="1">
    <dataValidation allowBlank="true" errorStyle="stop" operator="between" showDropDown="false" showErrorMessage="true" showInputMessage="true" sqref="B8:E53 F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35" width="8.63"/>
    <col collapsed="false" customWidth="true" hidden="false" outlineLevel="0" max="9" min="2" style="40" width="14.37"/>
    <col collapsed="false" customWidth="false" hidden="false" outlineLevel="0" max="16384" min="10" style="37" width="16.63"/>
  </cols>
  <sheetData>
    <row r="1" customFormat="false" ht="13.5" hidden="false" customHeight="true" outlineLevel="0" collapsed="false">
      <c r="A1" s="27" t="s">
        <v>68</v>
      </c>
    </row>
    <row r="2" s="35" customFormat="true" ht="13.5" hidden="false" customHeight="true" outlineLevel="0" collapsed="false">
      <c r="A2" s="41" t="s">
        <v>175</v>
      </c>
      <c r="B2" s="42"/>
      <c r="C2" s="42"/>
      <c r="D2" s="42"/>
      <c r="E2" s="42"/>
      <c r="F2" s="42"/>
      <c r="G2" s="42"/>
      <c r="H2" s="42"/>
      <c r="I2" s="42"/>
    </row>
    <row r="3" s="35" customFormat="true" ht="13.5" hidden="false" customHeight="true" outlineLevel="0" collapsed="false">
      <c r="A3" s="35" t="s">
        <v>195</v>
      </c>
      <c r="B3" s="42"/>
      <c r="C3" s="42"/>
      <c r="D3" s="42"/>
      <c r="E3" s="42"/>
      <c r="F3" s="42"/>
      <c r="G3" s="42"/>
      <c r="H3" s="42"/>
      <c r="I3" s="42"/>
    </row>
    <row r="4" s="35" customFormat="true" ht="13.5" hidden="false" customHeight="true" outlineLevel="0" collapsed="false">
      <c r="A4" s="34"/>
      <c r="B4" s="42"/>
      <c r="C4" s="42"/>
      <c r="D4" s="42"/>
      <c r="E4" s="42"/>
      <c r="F4" s="42"/>
      <c r="G4" s="42"/>
      <c r="H4" s="42"/>
      <c r="I4" s="42"/>
    </row>
    <row r="5" s="35" customFormat="true" ht="13.5" hidden="false" customHeight="true" outlineLevel="0" collapsed="false">
      <c r="A5" s="27" t="s">
        <v>71</v>
      </c>
      <c r="B5" s="42"/>
      <c r="C5" s="42"/>
      <c r="D5" s="42"/>
      <c r="E5" s="42"/>
      <c r="F5" s="42"/>
      <c r="G5" s="42"/>
      <c r="H5" s="42"/>
      <c r="I5" s="42"/>
    </row>
    <row r="6" s="35" customFormat="true" ht="13.5" hidden="false" customHeight="true" outlineLevel="0" collapsed="false">
      <c r="A6" s="49" t="s">
        <v>125</v>
      </c>
      <c r="B6" s="50" t="s">
        <v>18</v>
      </c>
      <c r="C6" s="51" t="s">
        <v>177</v>
      </c>
      <c r="D6" s="52" t="s">
        <v>178</v>
      </c>
      <c r="E6" s="52" t="s">
        <v>179</v>
      </c>
      <c r="F6" s="52" t="s">
        <v>180</v>
      </c>
      <c r="G6" s="52" t="s">
        <v>181</v>
      </c>
      <c r="H6" s="52" t="s">
        <v>182</v>
      </c>
      <c r="I6" s="51" t="s">
        <v>183</v>
      </c>
    </row>
    <row r="7" s="35" customFormat="true" ht="13.5" hidden="false" customHeight="true" outlineLevel="0" collapsed="false">
      <c r="A7" s="53"/>
      <c r="B7" s="54"/>
      <c r="C7" s="55" t="s">
        <v>184</v>
      </c>
      <c r="D7" s="56" t="s">
        <v>185</v>
      </c>
      <c r="E7" s="56" t="s">
        <v>186</v>
      </c>
      <c r="F7" s="56" t="s">
        <v>187</v>
      </c>
      <c r="G7" s="56" t="s">
        <v>188</v>
      </c>
      <c r="H7" s="56" t="s">
        <v>189</v>
      </c>
      <c r="I7" s="55" t="s">
        <v>190</v>
      </c>
    </row>
    <row r="8" customFormat="false" ht="13.5" hidden="false" customHeight="true" outlineLevel="0" collapsed="false">
      <c r="A8" s="32" t="s">
        <v>127</v>
      </c>
      <c r="B8" s="33" t="n">
        <v>1766761</v>
      </c>
      <c r="C8" s="33" t="n">
        <v>1621940</v>
      </c>
      <c r="D8" s="33" t="n">
        <v>864566</v>
      </c>
      <c r="E8" s="33" t="n">
        <v>24406</v>
      </c>
      <c r="F8" s="33" t="n">
        <v>17854</v>
      </c>
      <c r="G8" s="33" t="n">
        <v>704289</v>
      </c>
      <c r="H8" s="33" t="n">
        <v>10825</v>
      </c>
      <c r="I8" s="33" t="n">
        <v>144821</v>
      </c>
    </row>
    <row r="9" customFormat="false" ht="13.5" hidden="false" customHeight="true" outlineLevel="0" collapsed="false">
      <c r="A9" s="45" t="s">
        <v>128</v>
      </c>
      <c r="B9" s="36" t="n">
        <v>89470</v>
      </c>
      <c r="C9" s="36" t="n">
        <v>81955</v>
      </c>
      <c r="D9" s="36" t="n">
        <v>71756</v>
      </c>
      <c r="E9" s="36" t="n">
        <v>744</v>
      </c>
      <c r="F9" s="36" t="n">
        <v>678</v>
      </c>
      <c r="G9" s="36" t="n">
        <v>8368</v>
      </c>
      <c r="H9" s="36" t="n">
        <v>409</v>
      </c>
      <c r="I9" s="36" t="n">
        <v>7515</v>
      </c>
    </row>
    <row r="10" customFormat="false" ht="13.5" hidden="false" customHeight="true" outlineLevel="0" collapsed="false">
      <c r="A10" s="45" t="s">
        <v>129</v>
      </c>
      <c r="B10" s="36" t="n">
        <v>9867</v>
      </c>
      <c r="C10" s="36" t="n">
        <v>9013</v>
      </c>
      <c r="D10" s="36" t="n">
        <v>7495</v>
      </c>
      <c r="E10" s="36" t="n">
        <v>239</v>
      </c>
      <c r="F10" s="36" t="n">
        <v>166</v>
      </c>
      <c r="G10" s="36" t="n">
        <v>991</v>
      </c>
      <c r="H10" s="36" t="n">
        <v>122</v>
      </c>
      <c r="I10" s="36" t="n">
        <v>854</v>
      </c>
    </row>
    <row r="11" customFormat="false" ht="13.5" hidden="false" customHeight="true" outlineLevel="0" collapsed="false">
      <c r="A11" s="45" t="s">
        <v>130</v>
      </c>
      <c r="B11" s="36" t="n">
        <v>8260</v>
      </c>
      <c r="C11" s="36" t="n">
        <v>7744</v>
      </c>
      <c r="D11" s="36" t="n">
        <v>7356</v>
      </c>
      <c r="E11" s="36" t="n">
        <v>62</v>
      </c>
      <c r="F11" s="36" t="n">
        <v>19</v>
      </c>
      <c r="G11" s="36" t="n">
        <v>216</v>
      </c>
      <c r="H11" s="36" t="n">
        <v>91</v>
      </c>
      <c r="I11" s="36" t="n">
        <v>516</v>
      </c>
    </row>
    <row r="12" customFormat="false" ht="13.5" hidden="false" customHeight="true" outlineLevel="0" collapsed="false">
      <c r="A12" s="45" t="s">
        <v>131</v>
      </c>
      <c r="B12" s="36" t="n">
        <v>25045</v>
      </c>
      <c r="C12" s="36" t="n">
        <v>19015</v>
      </c>
      <c r="D12" s="36" t="n">
        <v>15155</v>
      </c>
      <c r="E12" s="36" t="n">
        <v>846</v>
      </c>
      <c r="F12" s="36" t="n">
        <v>465</v>
      </c>
      <c r="G12" s="36" t="n">
        <v>2405</v>
      </c>
      <c r="H12" s="36" t="n">
        <v>144</v>
      </c>
      <c r="I12" s="36" t="n">
        <v>6030</v>
      </c>
    </row>
    <row r="13" customFormat="false" ht="13.5" hidden="false" customHeight="true" outlineLevel="0" collapsed="false">
      <c r="A13" s="45" t="s">
        <v>132</v>
      </c>
      <c r="B13" s="36" t="n">
        <v>13727</v>
      </c>
      <c r="C13" s="36" t="n">
        <v>11211</v>
      </c>
      <c r="D13" s="36" t="n">
        <v>9887</v>
      </c>
      <c r="E13" s="36" t="n">
        <v>78</v>
      </c>
      <c r="F13" s="36" t="n">
        <v>35</v>
      </c>
      <c r="G13" s="36" t="n">
        <v>845</v>
      </c>
      <c r="H13" s="36" t="n">
        <v>366</v>
      </c>
      <c r="I13" s="36" t="n">
        <v>2516</v>
      </c>
    </row>
    <row r="14" customFormat="false" ht="13.5" hidden="false" customHeight="true" outlineLevel="0" collapsed="false">
      <c r="A14" s="45" t="s">
        <v>133</v>
      </c>
      <c r="B14" s="36" t="n">
        <v>28837</v>
      </c>
      <c r="C14" s="36" t="n">
        <v>24358</v>
      </c>
      <c r="D14" s="36" t="n">
        <v>18382</v>
      </c>
      <c r="E14" s="36" t="n">
        <v>243</v>
      </c>
      <c r="F14" s="36" t="n">
        <v>660</v>
      </c>
      <c r="G14" s="36" t="n">
        <v>4444</v>
      </c>
      <c r="H14" s="36" t="n">
        <v>629</v>
      </c>
      <c r="I14" s="36" t="n">
        <v>4479</v>
      </c>
    </row>
    <row r="15" customFormat="false" ht="13.5" hidden="false" customHeight="true" outlineLevel="0" collapsed="false">
      <c r="A15" s="45" t="s">
        <v>134</v>
      </c>
      <c r="B15" s="36" t="n">
        <v>36149</v>
      </c>
      <c r="C15" s="36" t="n">
        <v>33694</v>
      </c>
      <c r="D15" s="36" t="n">
        <v>19103</v>
      </c>
      <c r="E15" s="36" t="n">
        <v>437</v>
      </c>
      <c r="F15" s="36" t="n">
        <v>77</v>
      </c>
      <c r="G15" s="36" t="n">
        <v>13945</v>
      </c>
      <c r="H15" s="36" t="n">
        <v>132</v>
      </c>
      <c r="I15" s="36" t="n">
        <v>2455</v>
      </c>
    </row>
    <row r="16" customFormat="false" ht="13.5" hidden="false" customHeight="true" outlineLevel="0" collapsed="false">
      <c r="A16" s="45" t="s">
        <v>135</v>
      </c>
      <c r="B16" s="36" t="n">
        <v>19441</v>
      </c>
      <c r="C16" s="36" t="n">
        <v>16319</v>
      </c>
      <c r="D16" s="36" t="n">
        <v>9899</v>
      </c>
      <c r="E16" s="36" t="n">
        <v>124</v>
      </c>
      <c r="F16" s="36" t="n">
        <v>588</v>
      </c>
      <c r="G16" s="36" t="n">
        <v>5646</v>
      </c>
      <c r="H16" s="36" t="n">
        <v>62</v>
      </c>
      <c r="I16" s="36" t="n">
        <v>3122</v>
      </c>
    </row>
    <row r="17" customFormat="false" ht="13.5" hidden="false" customHeight="true" outlineLevel="0" collapsed="false">
      <c r="A17" s="45" t="s">
        <v>136</v>
      </c>
      <c r="B17" s="36" t="n">
        <v>16038</v>
      </c>
      <c r="C17" s="36" t="n">
        <v>15184</v>
      </c>
      <c r="D17" s="36" t="n">
        <v>9422</v>
      </c>
      <c r="E17" s="36" t="n">
        <v>50</v>
      </c>
      <c r="F17" s="36" t="n">
        <v>1</v>
      </c>
      <c r="G17" s="36" t="n">
        <v>5703</v>
      </c>
      <c r="H17" s="36" t="n">
        <v>8</v>
      </c>
      <c r="I17" s="36" t="n">
        <v>854</v>
      </c>
    </row>
    <row r="18" customFormat="false" ht="13.5" hidden="false" customHeight="true" outlineLevel="0" collapsed="false">
      <c r="A18" s="45" t="s">
        <v>137</v>
      </c>
      <c r="B18" s="36" t="n">
        <v>48500</v>
      </c>
      <c r="C18" s="36" t="n">
        <v>44508</v>
      </c>
      <c r="D18" s="36" t="n">
        <v>26592</v>
      </c>
      <c r="E18" s="36" t="n">
        <v>567</v>
      </c>
      <c r="F18" s="36" t="n">
        <v>835</v>
      </c>
      <c r="G18" s="36" t="n">
        <v>16326</v>
      </c>
      <c r="H18" s="36" t="n">
        <v>188</v>
      </c>
      <c r="I18" s="36" t="n">
        <v>3992</v>
      </c>
    </row>
    <row r="19" customFormat="false" ht="13.5" hidden="false" customHeight="true" outlineLevel="0" collapsed="false">
      <c r="A19" s="45" t="s">
        <v>138</v>
      </c>
      <c r="B19" s="36" t="n">
        <v>65780</v>
      </c>
      <c r="C19" s="36" t="n">
        <v>62977</v>
      </c>
      <c r="D19" s="36" t="n">
        <v>30209</v>
      </c>
      <c r="E19" s="36" t="n">
        <v>555</v>
      </c>
      <c r="F19" s="36" t="n">
        <v>389</v>
      </c>
      <c r="G19" s="36" t="n">
        <v>31739</v>
      </c>
      <c r="H19" s="36" t="n">
        <v>85</v>
      </c>
      <c r="I19" s="36" t="n">
        <v>2803</v>
      </c>
    </row>
    <row r="20" customFormat="false" ht="13.5" hidden="false" customHeight="true" outlineLevel="0" collapsed="false">
      <c r="A20" s="45" t="s">
        <v>139</v>
      </c>
      <c r="B20" s="36" t="n">
        <v>36982</v>
      </c>
      <c r="C20" s="36" t="n">
        <v>36982</v>
      </c>
      <c r="D20" s="36" t="n">
        <v>13247</v>
      </c>
      <c r="E20" s="36" t="n">
        <v>487</v>
      </c>
      <c r="F20" s="36" t="n">
        <v>38</v>
      </c>
      <c r="G20" s="36" t="n">
        <v>23169</v>
      </c>
      <c r="H20" s="36" t="n">
        <v>41</v>
      </c>
      <c r="I20" s="36" t="s">
        <v>19</v>
      </c>
    </row>
    <row r="21" customFormat="false" ht="13.5" hidden="false" customHeight="true" outlineLevel="0" collapsed="false">
      <c r="A21" s="45" t="s">
        <v>140</v>
      </c>
      <c r="B21" s="36" t="n">
        <v>405611</v>
      </c>
      <c r="C21" s="36" t="n">
        <v>391503</v>
      </c>
      <c r="D21" s="36" t="n">
        <v>103235</v>
      </c>
      <c r="E21" s="36" t="n">
        <v>1044</v>
      </c>
      <c r="F21" s="36" t="n">
        <v>781</v>
      </c>
      <c r="G21" s="36" t="n">
        <v>285052</v>
      </c>
      <c r="H21" s="36" t="n">
        <v>1391</v>
      </c>
      <c r="I21" s="36" t="n">
        <v>14108</v>
      </c>
    </row>
    <row r="22" customFormat="false" ht="13.5" hidden="false" customHeight="true" outlineLevel="0" collapsed="false">
      <c r="A22" s="45" t="s">
        <v>141</v>
      </c>
      <c r="B22" s="36" t="n">
        <v>50588</v>
      </c>
      <c r="C22" s="36" t="n">
        <v>46605</v>
      </c>
      <c r="D22" s="36" t="n">
        <v>42896</v>
      </c>
      <c r="E22" s="36" t="n">
        <v>555</v>
      </c>
      <c r="F22" s="36" t="n">
        <v>149</v>
      </c>
      <c r="G22" s="36" t="n">
        <v>2989</v>
      </c>
      <c r="H22" s="36" t="n">
        <v>16</v>
      </c>
      <c r="I22" s="36" t="n">
        <v>3983</v>
      </c>
    </row>
    <row r="23" customFormat="false" ht="13.5" hidden="false" customHeight="true" outlineLevel="0" collapsed="false">
      <c r="A23" s="45" t="s">
        <v>142</v>
      </c>
      <c r="B23" s="36" t="n">
        <v>61189</v>
      </c>
      <c r="C23" s="36" t="n">
        <v>54917</v>
      </c>
      <c r="D23" s="36" t="n">
        <v>43361</v>
      </c>
      <c r="E23" s="36" t="n">
        <v>851</v>
      </c>
      <c r="F23" s="36" t="n">
        <v>471</v>
      </c>
      <c r="G23" s="36" t="n">
        <v>9956</v>
      </c>
      <c r="H23" s="36" t="n">
        <v>278</v>
      </c>
      <c r="I23" s="36" t="n">
        <v>6272</v>
      </c>
    </row>
    <row r="24" customFormat="false" ht="13.5" hidden="false" customHeight="true" outlineLevel="0" collapsed="false">
      <c r="A24" s="45" t="s">
        <v>143</v>
      </c>
      <c r="B24" s="36" t="n">
        <v>25426</v>
      </c>
      <c r="C24" s="36" t="n">
        <v>22500</v>
      </c>
      <c r="D24" s="36" t="n">
        <v>7313</v>
      </c>
      <c r="E24" s="36" t="n">
        <v>159</v>
      </c>
      <c r="F24" s="36" t="n">
        <v>241</v>
      </c>
      <c r="G24" s="36" t="n">
        <v>14715</v>
      </c>
      <c r="H24" s="36" t="n">
        <v>72</v>
      </c>
      <c r="I24" s="36" t="n">
        <v>2926</v>
      </c>
    </row>
    <row r="25" customFormat="false" ht="13.5" hidden="false" customHeight="true" outlineLevel="0" collapsed="false">
      <c r="A25" s="45" t="s">
        <v>144</v>
      </c>
      <c r="B25" s="36" t="n">
        <v>17416</v>
      </c>
      <c r="C25" s="36" t="n">
        <v>16570</v>
      </c>
      <c r="D25" s="36" t="n">
        <v>8763</v>
      </c>
      <c r="E25" s="36" t="n">
        <v>352</v>
      </c>
      <c r="F25" s="36" t="n">
        <v>87</v>
      </c>
      <c r="G25" s="36" t="n">
        <v>7297</v>
      </c>
      <c r="H25" s="36" t="n">
        <v>71</v>
      </c>
      <c r="I25" s="36" t="n">
        <v>846</v>
      </c>
    </row>
    <row r="26" customFormat="false" ht="13.5" hidden="false" customHeight="true" outlineLevel="0" collapsed="false">
      <c r="A26" s="45" t="s">
        <v>145</v>
      </c>
      <c r="B26" s="36" t="n">
        <v>5125</v>
      </c>
      <c r="C26" s="36" t="n">
        <v>4415</v>
      </c>
      <c r="D26" s="36" t="n">
        <v>2479</v>
      </c>
      <c r="E26" s="36" t="n">
        <v>74</v>
      </c>
      <c r="F26" s="36" t="n">
        <v>136</v>
      </c>
      <c r="G26" s="36" t="n">
        <v>1633</v>
      </c>
      <c r="H26" s="36" t="n">
        <v>93</v>
      </c>
      <c r="I26" s="36" t="n">
        <v>710</v>
      </c>
    </row>
    <row r="27" customFormat="false" ht="13.5" hidden="false" customHeight="true" outlineLevel="0" collapsed="false">
      <c r="A27" s="45" t="s">
        <v>146</v>
      </c>
      <c r="B27" s="36" t="n">
        <v>17989</v>
      </c>
      <c r="C27" s="36" t="n">
        <v>17333</v>
      </c>
      <c r="D27" s="36" t="n">
        <v>6547</v>
      </c>
      <c r="E27" s="36" t="n">
        <v>78</v>
      </c>
      <c r="F27" s="36" t="n">
        <v>44</v>
      </c>
      <c r="G27" s="36" t="n">
        <v>10660</v>
      </c>
      <c r="H27" s="36" t="n">
        <v>4</v>
      </c>
      <c r="I27" s="36" t="n">
        <v>656</v>
      </c>
    </row>
    <row r="28" customFormat="false" ht="13.5" hidden="false" customHeight="true" outlineLevel="0" collapsed="false">
      <c r="A28" s="45" t="s">
        <v>147</v>
      </c>
      <c r="B28" s="36" t="n">
        <v>35040</v>
      </c>
      <c r="C28" s="36" t="n">
        <v>31000</v>
      </c>
      <c r="D28" s="36" t="n">
        <v>12718</v>
      </c>
      <c r="E28" s="36" t="n">
        <v>2643</v>
      </c>
      <c r="F28" s="36" t="n">
        <v>919</v>
      </c>
      <c r="G28" s="36" t="n">
        <v>14633</v>
      </c>
      <c r="H28" s="36" t="n">
        <v>87</v>
      </c>
      <c r="I28" s="36" t="n">
        <v>4040</v>
      </c>
    </row>
    <row r="29" customFormat="false" ht="13.5" hidden="false" customHeight="true" outlineLevel="0" collapsed="false">
      <c r="A29" s="45" t="s">
        <v>148</v>
      </c>
      <c r="B29" s="36" t="n">
        <v>47106</v>
      </c>
      <c r="C29" s="36" t="n">
        <v>41665</v>
      </c>
      <c r="D29" s="36" t="n">
        <v>18611</v>
      </c>
      <c r="E29" s="36" t="n">
        <v>222</v>
      </c>
      <c r="F29" s="36" t="n">
        <v>466</v>
      </c>
      <c r="G29" s="36" t="n">
        <v>22284</v>
      </c>
      <c r="H29" s="36" t="n">
        <v>82</v>
      </c>
      <c r="I29" s="36" t="n">
        <v>5441</v>
      </c>
    </row>
    <row r="30" customFormat="false" ht="13.5" hidden="false" customHeight="true" outlineLevel="0" collapsed="false">
      <c r="A30" s="45" t="s">
        <v>149</v>
      </c>
      <c r="B30" s="36" t="n">
        <v>52024</v>
      </c>
      <c r="C30" s="36" t="n">
        <v>50977</v>
      </c>
      <c r="D30" s="36" t="n">
        <v>18575</v>
      </c>
      <c r="E30" s="36" t="n">
        <v>332</v>
      </c>
      <c r="F30" s="36" t="n">
        <v>6</v>
      </c>
      <c r="G30" s="36" t="n">
        <v>32011</v>
      </c>
      <c r="H30" s="36" t="n">
        <v>53</v>
      </c>
      <c r="I30" s="36" t="n">
        <v>1047</v>
      </c>
    </row>
    <row r="31" customFormat="false" ht="13.5" hidden="false" customHeight="true" outlineLevel="0" collapsed="false">
      <c r="A31" s="45" t="s">
        <v>150</v>
      </c>
      <c r="B31" s="36" t="n">
        <v>81995</v>
      </c>
      <c r="C31" s="36" t="n">
        <v>79998</v>
      </c>
      <c r="D31" s="36" t="n">
        <v>29265</v>
      </c>
      <c r="E31" s="36" t="n">
        <v>280</v>
      </c>
      <c r="F31" s="36" t="n">
        <v>81</v>
      </c>
      <c r="G31" s="36" t="n">
        <v>50278</v>
      </c>
      <c r="H31" s="36" t="n">
        <v>94</v>
      </c>
      <c r="I31" s="36" t="n">
        <v>1997</v>
      </c>
    </row>
    <row r="32" customFormat="false" ht="13.5" hidden="false" customHeight="true" outlineLevel="0" collapsed="false">
      <c r="A32" s="45" t="s">
        <v>151</v>
      </c>
      <c r="B32" s="36" t="n">
        <v>28075</v>
      </c>
      <c r="C32" s="36" t="n">
        <v>21640</v>
      </c>
      <c r="D32" s="36" t="n">
        <v>12300</v>
      </c>
      <c r="E32" s="36" t="n">
        <v>2042</v>
      </c>
      <c r="F32" s="36" t="n">
        <v>1218</v>
      </c>
      <c r="G32" s="36" t="n">
        <v>5724</v>
      </c>
      <c r="H32" s="36" t="n">
        <v>356</v>
      </c>
      <c r="I32" s="36" t="n">
        <v>6435</v>
      </c>
    </row>
    <row r="33" customFormat="false" ht="13.5" hidden="false" customHeight="true" outlineLevel="0" collapsed="false">
      <c r="A33" s="45" t="s">
        <v>152</v>
      </c>
      <c r="B33" s="36" t="n">
        <v>5077</v>
      </c>
      <c r="C33" s="36" t="n">
        <v>4141</v>
      </c>
      <c r="D33" s="36" t="n">
        <v>2735</v>
      </c>
      <c r="E33" s="36" t="n">
        <v>115</v>
      </c>
      <c r="F33" s="36" t="n">
        <v>74</v>
      </c>
      <c r="G33" s="36" t="n">
        <v>1217</v>
      </c>
      <c r="H33" s="36" t="s">
        <v>19</v>
      </c>
      <c r="I33" s="36" t="n">
        <v>936</v>
      </c>
    </row>
    <row r="34" customFormat="false" ht="13.5" hidden="false" customHeight="true" outlineLevel="0" collapsed="false">
      <c r="A34" s="45" t="s">
        <v>153</v>
      </c>
      <c r="B34" s="36" t="n">
        <v>30787</v>
      </c>
      <c r="C34" s="36" t="n">
        <v>27647</v>
      </c>
      <c r="D34" s="36" t="n">
        <v>21432</v>
      </c>
      <c r="E34" s="36" t="n">
        <v>1542</v>
      </c>
      <c r="F34" s="36" t="n">
        <v>1006</v>
      </c>
      <c r="G34" s="36" t="n">
        <v>2723</v>
      </c>
      <c r="H34" s="36" t="n">
        <v>944</v>
      </c>
      <c r="I34" s="36" t="n">
        <v>3140</v>
      </c>
    </row>
    <row r="35" customFormat="false" ht="13.5" hidden="false" customHeight="true" outlineLevel="0" collapsed="false">
      <c r="A35" s="45" t="s">
        <v>154</v>
      </c>
      <c r="B35" s="36" t="n">
        <v>127569</v>
      </c>
      <c r="C35" s="36" t="n">
        <v>113181</v>
      </c>
      <c r="D35" s="36" t="n">
        <v>67696</v>
      </c>
      <c r="E35" s="36" t="n">
        <v>3227</v>
      </c>
      <c r="F35" s="36" t="n">
        <v>1828</v>
      </c>
      <c r="G35" s="36" t="n">
        <v>38496</v>
      </c>
      <c r="H35" s="36" t="n">
        <v>1934</v>
      </c>
      <c r="I35" s="36" t="n">
        <v>14388</v>
      </c>
    </row>
    <row r="36" customFormat="false" ht="13.5" hidden="false" customHeight="true" outlineLevel="0" collapsed="false">
      <c r="A36" s="45" t="s">
        <v>155</v>
      </c>
      <c r="B36" s="36" t="n">
        <v>74213</v>
      </c>
      <c r="C36" s="36" t="n">
        <v>67761</v>
      </c>
      <c r="D36" s="36" t="n">
        <v>48508</v>
      </c>
      <c r="E36" s="36" t="n">
        <v>1905</v>
      </c>
      <c r="F36" s="36" t="n">
        <v>914</v>
      </c>
      <c r="G36" s="36" t="n">
        <v>15746</v>
      </c>
      <c r="H36" s="36" t="n">
        <v>688</v>
      </c>
      <c r="I36" s="36" t="n">
        <v>6452</v>
      </c>
    </row>
    <row r="37" customFormat="false" ht="13.5" hidden="false" customHeight="true" outlineLevel="0" collapsed="false">
      <c r="A37" s="45" t="s">
        <v>156</v>
      </c>
      <c r="B37" s="36" t="n">
        <v>7721</v>
      </c>
      <c r="C37" s="36" t="n">
        <v>7411</v>
      </c>
      <c r="D37" s="36" t="n">
        <v>7057</v>
      </c>
      <c r="E37" s="36" t="n">
        <v>196</v>
      </c>
      <c r="F37" s="36" t="n">
        <v>42</v>
      </c>
      <c r="G37" s="36" t="n">
        <v>116</v>
      </c>
      <c r="H37" s="36" t="s">
        <v>19</v>
      </c>
      <c r="I37" s="36" t="n">
        <v>310</v>
      </c>
    </row>
    <row r="38" customFormat="false" ht="13.5" hidden="false" customHeight="true" outlineLevel="0" collapsed="false">
      <c r="A38" s="45" t="s">
        <v>157</v>
      </c>
      <c r="B38" s="36" t="n">
        <v>10265</v>
      </c>
      <c r="C38" s="36" t="n">
        <v>9466</v>
      </c>
      <c r="D38" s="36" t="n">
        <v>7352</v>
      </c>
      <c r="E38" s="36" t="n">
        <v>146</v>
      </c>
      <c r="F38" s="36" t="n">
        <v>233</v>
      </c>
      <c r="G38" s="36" t="n">
        <v>1305</v>
      </c>
      <c r="H38" s="36" t="n">
        <v>427</v>
      </c>
      <c r="I38" s="36" t="n">
        <v>799</v>
      </c>
    </row>
    <row r="39" customFormat="false" ht="13.5" hidden="false" customHeight="true" outlineLevel="0" collapsed="false">
      <c r="A39" s="45" t="s">
        <v>158</v>
      </c>
      <c r="B39" s="36" t="n">
        <v>2919</v>
      </c>
      <c r="C39" s="36" t="n">
        <v>2356</v>
      </c>
      <c r="D39" s="36" t="n">
        <v>2241</v>
      </c>
      <c r="E39" s="36" t="n">
        <v>61</v>
      </c>
      <c r="F39" s="36" t="s">
        <v>19</v>
      </c>
      <c r="G39" s="36" t="n">
        <v>42</v>
      </c>
      <c r="H39" s="36" t="n">
        <v>12</v>
      </c>
      <c r="I39" s="36" t="n">
        <v>563</v>
      </c>
    </row>
    <row r="40" customFormat="false" ht="13.5" hidden="false" customHeight="true" outlineLevel="0" collapsed="false">
      <c r="A40" s="45" t="s">
        <v>159</v>
      </c>
      <c r="B40" s="36" t="n">
        <v>2839</v>
      </c>
      <c r="C40" s="36" t="n">
        <v>2006</v>
      </c>
      <c r="D40" s="36" t="n">
        <v>1577</v>
      </c>
      <c r="E40" s="36" t="n">
        <v>199</v>
      </c>
      <c r="F40" s="36" t="n">
        <v>28</v>
      </c>
      <c r="G40" s="36" t="n">
        <v>189</v>
      </c>
      <c r="H40" s="36" t="n">
        <v>13</v>
      </c>
      <c r="I40" s="36" t="n">
        <v>833</v>
      </c>
    </row>
    <row r="41" customFormat="false" ht="13.5" hidden="false" customHeight="true" outlineLevel="0" collapsed="false">
      <c r="A41" s="45" t="s">
        <v>160</v>
      </c>
      <c r="B41" s="36" t="n">
        <v>32528</v>
      </c>
      <c r="C41" s="36" t="n">
        <v>30682</v>
      </c>
      <c r="D41" s="36" t="n">
        <v>15709</v>
      </c>
      <c r="E41" s="36" t="n">
        <v>182</v>
      </c>
      <c r="F41" s="36" t="n">
        <v>386</v>
      </c>
      <c r="G41" s="36" t="n">
        <v>14030</v>
      </c>
      <c r="H41" s="36" t="n">
        <v>375</v>
      </c>
      <c r="I41" s="36" t="n">
        <v>1846</v>
      </c>
    </row>
    <row r="42" customFormat="false" ht="13.5" hidden="false" customHeight="true" outlineLevel="0" collapsed="false">
      <c r="A42" s="45" t="s">
        <v>161</v>
      </c>
      <c r="B42" s="36" t="n">
        <v>44494</v>
      </c>
      <c r="C42" s="36" t="n">
        <v>41108</v>
      </c>
      <c r="D42" s="36" t="n">
        <v>24430</v>
      </c>
      <c r="E42" s="36" t="n">
        <v>434</v>
      </c>
      <c r="F42" s="36" t="n">
        <v>195</v>
      </c>
      <c r="G42" s="36" t="n">
        <v>15713</v>
      </c>
      <c r="H42" s="36" t="n">
        <v>336</v>
      </c>
      <c r="I42" s="36" t="n">
        <v>3386</v>
      </c>
    </row>
    <row r="43" customFormat="false" ht="13.5" hidden="false" customHeight="true" outlineLevel="0" collapsed="false">
      <c r="A43" s="45" t="s">
        <v>162</v>
      </c>
      <c r="B43" s="36" t="n">
        <v>20323</v>
      </c>
      <c r="C43" s="36" t="n">
        <v>18577</v>
      </c>
      <c r="D43" s="36" t="n">
        <v>8832</v>
      </c>
      <c r="E43" s="36" t="n">
        <v>471</v>
      </c>
      <c r="F43" s="36" t="n">
        <v>149</v>
      </c>
      <c r="G43" s="36" t="n">
        <v>9080</v>
      </c>
      <c r="H43" s="36" t="n">
        <v>45</v>
      </c>
      <c r="I43" s="36" t="n">
        <v>1746</v>
      </c>
    </row>
    <row r="44" customFormat="false" ht="13.5" hidden="false" customHeight="true" outlineLevel="0" collapsed="false">
      <c r="A44" s="45" t="s">
        <v>163</v>
      </c>
      <c r="B44" s="36" t="n">
        <v>7105</v>
      </c>
      <c r="C44" s="36" t="n">
        <v>6250</v>
      </c>
      <c r="D44" s="36" t="n">
        <v>3840</v>
      </c>
      <c r="E44" s="36" t="n">
        <v>62</v>
      </c>
      <c r="F44" s="36" t="n">
        <v>31</v>
      </c>
      <c r="G44" s="36" t="n">
        <v>2193</v>
      </c>
      <c r="H44" s="36" t="n">
        <v>118</v>
      </c>
      <c r="I44" s="36" t="n">
        <v>855</v>
      </c>
    </row>
    <row r="45" customFormat="false" ht="13.5" hidden="false" customHeight="true" outlineLevel="0" collapsed="false">
      <c r="A45" s="45" t="s">
        <v>164</v>
      </c>
      <c r="B45" s="36" t="n">
        <v>15647</v>
      </c>
      <c r="C45" s="36" t="n">
        <v>14264</v>
      </c>
      <c r="D45" s="36" t="n">
        <v>11353</v>
      </c>
      <c r="E45" s="36" t="n">
        <v>259</v>
      </c>
      <c r="F45" s="36" t="n">
        <v>1658</v>
      </c>
      <c r="G45" s="36" t="n">
        <v>842</v>
      </c>
      <c r="H45" s="36" t="n">
        <v>152</v>
      </c>
      <c r="I45" s="36" t="n">
        <v>1383</v>
      </c>
    </row>
    <row r="46" customFormat="false" ht="13.5" hidden="false" customHeight="true" outlineLevel="0" collapsed="false">
      <c r="A46" s="45" t="s">
        <v>165</v>
      </c>
      <c r="B46" s="36" t="n">
        <v>17396</v>
      </c>
      <c r="C46" s="36" t="n">
        <v>15712</v>
      </c>
      <c r="D46" s="36" t="n">
        <v>9722</v>
      </c>
      <c r="E46" s="36" t="n">
        <v>481</v>
      </c>
      <c r="F46" s="36" t="n">
        <v>297</v>
      </c>
      <c r="G46" s="36" t="n">
        <v>5203</v>
      </c>
      <c r="H46" s="36" t="n">
        <v>9</v>
      </c>
      <c r="I46" s="36" t="n">
        <v>1684</v>
      </c>
    </row>
    <row r="47" customFormat="false" ht="13.5" hidden="false" customHeight="true" outlineLevel="0" collapsed="false">
      <c r="A47" s="45" t="s">
        <v>166</v>
      </c>
      <c r="B47" s="36" t="n">
        <v>6478</v>
      </c>
      <c r="C47" s="36" t="n">
        <v>6340</v>
      </c>
      <c r="D47" s="36" t="n">
        <v>5611</v>
      </c>
      <c r="E47" s="36" t="n">
        <v>77</v>
      </c>
      <c r="F47" s="36" t="n">
        <v>1</v>
      </c>
      <c r="G47" s="36" t="n">
        <v>649</v>
      </c>
      <c r="H47" s="36" t="n">
        <v>2</v>
      </c>
      <c r="I47" s="36" t="n">
        <v>138</v>
      </c>
    </row>
    <row r="48" customFormat="false" ht="13.5" hidden="false" customHeight="true" outlineLevel="0" collapsed="false">
      <c r="A48" s="45" t="s">
        <v>167</v>
      </c>
      <c r="B48" s="36" t="n">
        <v>36888</v>
      </c>
      <c r="C48" s="36" t="n">
        <v>31108</v>
      </c>
      <c r="D48" s="36" t="n">
        <v>22592</v>
      </c>
      <c r="E48" s="36" t="n">
        <v>381</v>
      </c>
      <c r="F48" s="36" t="n">
        <v>678</v>
      </c>
      <c r="G48" s="36" t="n">
        <v>7171</v>
      </c>
      <c r="H48" s="36" t="n">
        <v>286</v>
      </c>
      <c r="I48" s="36" t="n">
        <v>5780</v>
      </c>
    </row>
    <row r="49" customFormat="false" ht="13.5" hidden="false" customHeight="true" outlineLevel="0" collapsed="false">
      <c r="A49" s="45" t="s">
        <v>168</v>
      </c>
      <c r="B49" s="36" t="n">
        <v>13537</v>
      </c>
      <c r="C49" s="36" t="n">
        <v>12708</v>
      </c>
      <c r="D49" s="36" t="n">
        <v>10448</v>
      </c>
      <c r="E49" s="36" t="n">
        <v>61</v>
      </c>
      <c r="F49" s="36" t="n">
        <v>7</v>
      </c>
      <c r="G49" s="36" t="n">
        <v>2160</v>
      </c>
      <c r="H49" s="36" t="n">
        <v>32</v>
      </c>
      <c r="I49" s="36" t="n">
        <v>829</v>
      </c>
    </row>
    <row r="50" customFormat="false" ht="13.5" hidden="false" customHeight="true" outlineLevel="0" collapsed="false">
      <c r="A50" s="45" t="s">
        <v>169</v>
      </c>
      <c r="B50" s="36" t="n">
        <v>26577</v>
      </c>
      <c r="C50" s="36" t="n">
        <v>21926</v>
      </c>
      <c r="D50" s="36" t="n">
        <v>18352</v>
      </c>
      <c r="E50" s="36" t="n">
        <v>233</v>
      </c>
      <c r="F50" s="36" t="n">
        <v>482</v>
      </c>
      <c r="G50" s="36" t="n">
        <v>2709</v>
      </c>
      <c r="H50" s="36" t="n">
        <v>150</v>
      </c>
      <c r="I50" s="36" t="n">
        <v>4651</v>
      </c>
    </row>
    <row r="51" customFormat="false" ht="13.5" hidden="false" customHeight="true" outlineLevel="0" collapsed="false">
      <c r="A51" s="45" t="s">
        <v>170</v>
      </c>
      <c r="B51" s="36" t="n">
        <v>10586</v>
      </c>
      <c r="C51" s="36" t="n">
        <v>9361</v>
      </c>
      <c r="D51" s="36" t="n">
        <v>7426</v>
      </c>
      <c r="E51" s="36" t="n">
        <v>618</v>
      </c>
      <c r="F51" s="36" t="n">
        <v>133</v>
      </c>
      <c r="G51" s="36" t="n">
        <v>1103</v>
      </c>
      <c r="H51" s="36" t="n">
        <v>81</v>
      </c>
      <c r="I51" s="36" t="n">
        <v>1225</v>
      </c>
    </row>
    <row r="52" customFormat="false" ht="13.5" hidden="false" customHeight="true" outlineLevel="0" collapsed="false">
      <c r="A52" s="45" t="s">
        <v>171</v>
      </c>
      <c r="B52" s="36" t="n">
        <v>15753</v>
      </c>
      <c r="C52" s="36" t="n">
        <v>15180</v>
      </c>
      <c r="D52" s="36" t="n">
        <v>3444</v>
      </c>
      <c r="E52" s="36" t="n">
        <v>183</v>
      </c>
      <c r="F52" s="36" t="n">
        <v>55</v>
      </c>
      <c r="G52" s="36" t="n">
        <v>11424</v>
      </c>
      <c r="H52" s="36" t="n">
        <v>74</v>
      </c>
      <c r="I52" s="36" t="n">
        <v>573</v>
      </c>
    </row>
    <row r="53" customFormat="false" ht="13.5" hidden="false" customHeight="true" outlineLevel="0" collapsed="false">
      <c r="A53" s="45" t="s">
        <v>172</v>
      </c>
      <c r="B53" s="36" t="n">
        <v>6193</v>
      </c>
      <c r="C53" s="36" t="n">
        <v>5211</v>
      </c>
      <c r="D53" s="36" t="n">
        <v>4604</v>
      </c>
      <c r="E53" s="36" t="n">
        <v>98</v>
      </c>
      <c r="F53" s="36" t="n">
        <v>86</v>
      </c>
      <c r="G53" s="36" t="n">
        <v>327</v>
      </c>
      <c r="H53" s="36" t="n">
        <v>96</v>
      </c>
      <c r="I53" s="36" t="n">
        <v>982</v>
      </c>
    </row>
    <row r="54" customFormat="false" ht="13.5" hidden="false" customHeight="true" outlineLevel="0" collapsed="false">
      <c r="A54" s="46" t="s">
        <v>173</v>
      </c>
      <c r="B54" s="39" t="n">
        <v>26186</v>
      </c>
      <c r="C54" s="39" t="n">
        <v>17461</v>
      </c>
      <c r="D54" s="39" t="n">
        <v>15039</v>
      </c>
      <c r="E54" s="39" t="n">
        <v>408</v>
      </c>
      <c r="F54" s="39" t="n">
        <v>1015</v>
      </c>
      <c r="G54" s="39" t="n">
        <v>822</v>
      </c>
      <c r="H54" s="39" t="n">
        <v>177</v>
      </c>
      <c r="I54" s="39" t="n">
        <v>8725</v>
      </c>
    </row>
  </sheetData>
  <dataValidations count="1">
    <dataValidation allowBlank="true" errorStyle="stop" operator="between" showDropDown="false" showErrorMessage="true" showInputMessage="true" sqref="B8:E53 F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37" width="8.63"/>
    <col collapsed="false" customWidth="true" hidden="false" outlineLevel="0" max="7" min="2" style="40" width="15.63"/>
    <col collapsed="false" customWidth="false" hidden="false" outlineLevel="0" max="16384" min="8" style="37" width="16.63"/>
  </cols>
  <sheetData>
    <row r="1" customFormat="false" ht="13.5" hidden="false" customHeight="true" outlineLevel="0" collapsed="false">
      <c r="A1" s="27" t="s">
        <v>68</v>
      </c>
    </row>
    <row r="2" customFormat="false" ht="13.5" hidden="false" customHeight="true" outlineLevel="0" collapsed="false">
      <c r="A2" s="45" t="s">
        <v>196</v>
      </c>
    </row>
    <row r="3" customFormat="false" ht="13.5" hidden="false" customHeight="true" outlineLevel="0" collapsed="false">
      <c r="A3" s="47"/>
    </row>
    <row r="4" s="34" customFormat="true" ht="13.5" hidden="false" customHeight="true" outlineLevel="0" collapsed="false">
      <c r="A4" s="57" t="s">
        <v>174</v>
      </c>
      <c r="B4" s="58"/>
      <c r="C4" s="58"/>
      <c r="D4" s="58"/>
      <c r="E4" s="58"/>
      <c r="F4" s="58"/>
      <c r="G4" s="58"/>
    </row>
    <row r="5" s="35" customFormat="true" ht="13.5" hidden="false" customHeight="true" outlineLevel="0" collapsed="false">
      <c r="A5" s="49" t="s">
        <v>125</v>
      </c>
      <c r="B5" s="31" t="s">
        <v>197</v>
      </c>
      <c r="C5" s="31"/>
      <c r="D5" s="31" t="s">
        <v>198</v>
      </c>
      <c r="E5" s="31"/>
      <c r="F5" s="31" t="s">
        <v>199</v>
      </c>
      <c r="G5" s="31"/>
    </row>
    <row r="6" s="35" customFormat="true" ht="13.5" hidden="false" customHeight="true" outlineLevel="0" collapsed="false">
      <c r="A6" s="53"/>
      <c r="B6" s="59" t="s">
        <v>77</v>
      </c>
      <c r="C6" s="59" t="s">
        <v>78</v>
      </c>
      <c r="D6" s="59" t="s">
        <v>77</v>
      </c>
      <c r="E6" s="59" t="s">
        <v>78</v>
      </c>
      <c r="F6" s="59" t="s">
        <v>77</v>
      </c>
      <c r="G6" s="59" t="s">
        <v>78</v>
      </c>
    </row>
    <row r="7" customFormat="false" ht="13.5" hidden="false" customHeight="true" outlineLevel="0" collapsed="false">
      <c r="A7" s="45" t="s">
        <v>128</v>
      </c>
      <c r="B7" s="36" t="n">
        <v>7200</v>
      </c>
      <c r="C7" s="36" t="n">
        <v>3000</v>
      </c>
      <c r="D7" s="36" t="n">
        <v>100</v>
      </c>
      <c r="E7" s="36" t="n">
        <v>100</v>
      </c>
      <c r="F7" s="36" t="n">
        <v>200</v>
      </c>
      <c r="G7" s="36" t="n">
        <v>100</v>
      </c>
    </row>
    <row r="8" customFormat="false" ht="13.5" hidden="false" customHeight="true" outlineLevel="0" collapsed="false">
      <c r="A8" s="45" t="s">
        <v>129</v>
      </c>
      <c r="B8" s="36" t="n">
        <v>9600</v>
      </c>
      <c r="C8" s="36" t="n">
        <v>3600</v>
      </c>
      <c r="D8" s="36" t="n">
        <v>300</v>
      </c>
      <c r="E8" s="36" t="n">
        <v>200</v>
      </c>
      <c r="F8" s="36" t="n">
        <v>200</v>
      </c>
      <c r="G8" s="36" t="n">
        <v>100</v>
      </c>
    </row>
    <row r="9" customFormat="false" ht="13.5" hidden="false" customHeight="true" outlineLevel="0" collapsed="false">
      <c r="A9" s="45" t="s">
        <v>130</v>
      </c>
      <c r="B9" s="36" t="n">
        <v>7200</v>
      </c>
      <c r="C9" s="36" t="n">
        <v>3000</v>
      </c>
      <c r="D9" s="36" t="n">
        <v>200</v>
      </c>
      <c r="E9" s="36" t="n">
        <v>200</v>
      </c>
      <c r="F9" s="36" t="n">
        <v>200</v>
      </c>
      <c r="G9" s="36" t="n">
        <v>200</v>
      </c>
    </row>
    <row r="10" customFormat="false" ht="13.5" hidden="false" customHeight="true" outlineLevel="0" collapsed="false">
      <c r="A10" s="45" t="s">
        <v>131</v>
      </c>
      <c r="B10" s="36" t="n">
        <v>7200</v>
      </c>
      <c r="C10" s="36" t="n">
        <v>2880</v>
      </c>
      <c r="D10" s="36" t="s">
        <v>19</v>
      </c>
      <c r="E10" s="36" t="s">
        <v>19</v>
      </c>
      <c r="F10" s="36" t="n">
        <v>400</v>
      </c>
      <c r="G10" s="36" t="n">
        <v>270</v>
      </c>
    </row>
    <row r="11" customFormat="false" ht="13.5" hidden="false" customHeight="true" outlineLevel="0" collapsed="false">
      <c r="A11" s="45" t="s">
        <v>132</v>
      </c>
      <c r="B11" s="36" t="n">
        <v>7800</v>
      </c>
      <c r="C11" s="36" t="n">
        <v>3600</v>
      </c>
      <c r="D11" s="36" t="s">
        <v>19</v>
      </c>
      <c r="E11" s="36" t="s">
        <v>19</v>
      </c>
      <c r="F11" s="36" t="n">
        <v>250</v>
      </c>
      <c r="G11" s="36" t="n">
        <v>250</v>
      </c>
    </row>
    <row r="12" customFormat="false" ht="13.5" hidden="false" customHeight="true" outlineLevel="0" collapsed="false">
      <c r="A12" s="45" t="s">
        <v>133</v>
      </c>
      <c r="B12" s="36" t="n">
        <v>9600</v>
      </c>
      <c r="C12" s="36" t="n">
        <v>4200</v>
      </c>
      <c r="D12" s="36" t="s">
        <v>19</v>
      </c>
      <c r="E12" s="36" t="s">
        <v>19</v>
      </c>
      <c r="F12" s="36" t="n">
        <v>400</v>
      </c>
      <c r="G12" s="36" t="n">
        <v>400</v>
      </c>
    </row>
    <row r="13" customFormat="false" ht="13.5" hidden="false" customHeight="true" outlineLevel="0" collapsed="false">
      <c r="A13" s="45" t="s">
        <v>134</v>
      </c>
      <c r="B13" s="36" t="n">
        <v>7200</v>
      </c>
      <c r="C13" s="36" t="n">
        <v>3500</v>
      </c>
      <c r="D13" s="36" t="n">
        <v>200</v>
      </c>
      <c r="E13" s="36" t="n">
        <v>100</v>
      </c>
      <c r="F13" s="36" t="n">
        <v>240</v>
      </c>
      <c r="G13" s="36" t="n">
        <v>240</v>
      </c>
    </row>
    <row r="14" customFormat="false" ht="13.5" hidden="false" customHeight="true" outlineLevel="0" collapsed="false">
      <c r="A14" s="45" t="s">
        <v>135</v>
      </c>
      <c r="B14" s="36" t="s">
        <v>19</v>
      </c>
      <c r="C14" s="36" t="s">
        <v>19</v>
      </c>
      <c r="D14" s="36" t="s">
        <v>19</v>
      </c>
      <c r="E14" s="36" t="s">
        <v>19</v>
      </c>
      <c r="F14" s="36" t="s">
        <v>19</v>
      </c>
      <c r="G14" s="36" t="s">
        <v>19</v>
      </c>
    </row>
    <row r="15" customFormat="false" ht="13.5" hidden="false" customHeight="true" outlineLevel="0" collapsed="false">
      <c r="A15" s="45" t="s">
        <v>136</v>
      </c>
      <c r="B15" s="36" t="n">
        <v>9600</v>
      </c>
      <c r="C15" s="36" t="n">
        <v>2160</v>
      </c>
      <c r="D15" s="36" t="s">
        <v>19</v>
      </c>
      <c r="E15" s="36" t="s">
        <v>19</v>
      </c>
      <c r="F15" s="36" t="n">
        <v>300</v>
      </c>
      <c r="G15" s="36" t="n">
        <v>100</v>
      </c>
    </row>
    <row r="16" customFormat="false" ht="13.5" hidden="false" customHeight="true" outlineLevel="0" collapsed="false">
      <c r="A16" s="45" t="s">
        <v>137</v>
      </c>
      <c r="B16" s="36" t="n">
        <v>8400</v>
      </c>
      <c r="C16" s="36" t="n">
        <v>3360</v>
      </c>
      <c r="D16" s="36" t="n">
        <v>300</v>
      </c>
      <c r="E16" s="36" t="n">
        <v>250</v>
      </c>
      <c r="F16" s="36" t="n">
        <v>250</v>
      </c>
      <c r="G16" s="36" t="n">
        <v>250</v>
      </c>
    </row>
    <row r="17" customFormat="false" ht="13.5" hidden="false" customHeight="true" outlineLevel="0" collapsed="false">
      <c r="A17" s="45" t="s">
        <v>138</v>
      </c>
      <c r="B17" s="36" t="n">
        <v>9600</v>
      </c>
      <c r="C17" s="36" t="n">
        <v>3600</v>
      </c>
      <c r="D17" s="36" t="s">
        <v>19</v>
      </c>
      <c r="E17" s="36" t="s">
        <v>19</v>
      </c>
      <c r="F17" s="36" t="n">
        <v>300</v>
      </c>
      <c r="G17" s="36" t="n">
        <v>300</v>
      </c>
    </row>
    <row r="18" customFormat="false" ht="13.5" hidden="false" customHeight="true" outlineLevel="0" collapsed="false">
      <c r="A18" s="45" t="s">
        <v>139</v>
      </c>
      <c r="B18" s="36" t="n">
        <v>7200</v>
      </c>
      <c r="C18" s="36" t="n">
        <v>3600</v>
      </c>
      <c r="D18" s="36" t="n">
        <v>500</v>
      </c>
      <c r="E18" s="36" t="n">
        <v>200</v>
      </c>
      <c r="F18" s="36" t="n">
        <v>150</v>
      </c>
      <c r="G18" s="36" t="n">
        <v>100</v>
      </c>
    </row>
    <row r="19" customFormat="false" ht="13.5" hidden="false" customHeight="true" outlineLevel="0" collapsed="false">
      <c r="A19" s="45" t="s">
        <v>140</v>
      </c>
      <c r="B19" s="36" t="n">
        <v>7200</v>
      </c>
      <c r="C19" s="36" t="n">
        <v>1440</v>
      </c>
      <c r="D19" s="36" t="s">
        <v>19</v>
      </c>
      <c r="E19" s="36" t="s">
        <v>19</v>
      </c>
      <c r="F19" s="36" t="n">
        <v>200</v>
      </c>
      <c r="G19" s="36" t="n">
        <v>200</v>
      </c>
    </row>
    <row r="20" customFormat="false" ht="13.5" hidden="false" customHeight="true" outlineLevel="0" collapsed="false">
      <c r="A20" s="45" t="s">
        <v>141</v>
      </c>
      <c r="B20" s="36" t="n">
        <v>7200</v>
      </c>
      <c r="C20" s="36" t="n">
        <v>3000</v>
      </c>
      <c r="D20" s="36" t="n">
        <v>250</v>
      </c>
      <c r="E20" s="36" t="n">
        <v>250</v>
      </c>
      <c r="F20" s="36" t="n">
        <v>250</v>
      </c>
      <c r="G20" s="36" t="n">
        <v>250</v>
      </c>
    </row>
    <row r="21" customFormat="false" ht="13.5" hidden="false" customHeight="true" outlineLevel="0" collapsed="false">
      <c r="A21" s="45" t="s">
        <v>142</v>
      </c>
      <c r="B21" s="36" t="n">
        <v>9600</v>
      </c>
      <c r="C21" s="36" t="n">
        <v>3840</v>
      </c>
      <c r="D21" s="36" t="s">
        <v>19</v>
      </c>
      <c r="E21" s="36" t="s">
        <v>19</v>
      </c>
      <c r="F21" s="36" t="n">
        <v>450</v>
      </c>
      <c r="G21" s="36" t="n">
        <v>300</v>
      </c>
    </row>
    <row r="22" customFormat="false" ht="13.5" hidden="false" customHeight="true" outlineLevel="0" collapsed="false">
      <c r="A22" s="45" t="s">
        <v>143</v>
      </c>
      <c r="B22" s="36" t="n">
        <v>10200</v>
      </c>
      <c r="C22" s="36" t="n">
        <v>4560</v>
      </c>
      <c r="D22" s="36" t="n">
        <v>350</v>
      </c>
      <c r="E22" s="36" t="n">
        <v>200</v>
      </c>
      <c r="F22" s="36" t="n">
        <v>250</v>
      </c>
      <c r="G22" s="36" t="n">
        <v>100</v>
      </c>
    </row>
    <row r="23" customFormat="false" ht="13.5" hidden="false" customHeight="true" outlineLevel="0" collapsed="false">
      <c r="A23" s="45" t="s">
        <v>144</v>
      </c>
      <c r="B23" s="36" t="n">
        <v>10200</v>
      </c>
      <c r="C23" s="36" t="n">
        <v>9000</v>
      </c>
      <c r="D23" s="36" t="n">
        <v>500</v>
      </c>
      <c r="E23" s="36" t="n">
        <v>300</v>
      </c>
      <c r="F23" s="36" t="n">
        <v>300</v>
      </c>
      <c r="G23" s="36" t="n">
        <v>200</v>
      </c>
    </row>
    <row r="24" customFormat="false" ht="13.5" hidden="false" customHeight="true" outlineLevel="0" collapsed="false">
      <c r="A24" s="45" t="s">
        <v>145</v>
      </c>
      <c r="B24" s="36" t="n">
        <v>9000</v>
      </c>
      <c r="C24" s="36" t="n">
        <v>2640</v>
      </c>
      <c r="D24" s="36" t="n">
        <v>250</v>
      </c>
      <c r="E24" s="36" t="n">
        <v>100</v>
      </c>
      <c r="F24" s="36" t="n">
        <v>300</v>
      </c>
      <c r="G24" s="36" t="n">
        <v>300</v>
      </c>
    </row>
    <row r="25" customFormat="false" ht="13.5" hidden="false" customHeight="true" outlineLevel="0" collapsed="false">
      <c r="A25" s="45" t="s">
        <v>146</v>
      </c>
      <c r="B25" s="36" t="s">
        <v>19</v>
      </c>
      <c r="C25" s="36" t="s">
        <v>19</v>
      </c>
      <c r="D25" s="36" t="s">
        <v>19</v>
      </c>
      <c r="E25" s="36" t="s">
        <v>19</v>
      </c>
      <c r="F25" s="36" t="s">
        <v>19</v>
      </c>
      <c r="G25" s="36" t="s">
        <v>19</v>
      </c>
    </row>
    <row r="26" customFormat="false" ht="13.5" hidden="false" customHeight="true" outlineLevel="0" collapsed="false">
      <c r="A26" s="45" t="s">
        <v>147</v>
      </c>
      <c r="B26" s="36" t="n">
        <v>7200</v>
      </c>
      <c r="C26" s="36" t="n">
        <v>3000</v>
      </c>
      <c r="D26" s="36" t="n">
        <v>500</v>
      </c>
      <c r="E26" s="36" t="n">
        <v>300</v>
      </c>
      <c r="F26" s="36" t="n">
        <v>200</v>
      </c>
      <c r="G26" s="36" t="n">
        <v>200</v>
      </c>
    </row>
    <row r="27" customFormat="false" ht="13.5" hidden="false" customHeight="true" outlineLevel="0" collapsed="false">
      <c r="A27" s="45" t="s">
        <v>148</v>
      </c>
      <c r="B27" s="36" t="n">
        <v>10200</v>
      </c>
      <c r="C27" s="36" t="n">
        <v>4800</v>
      </c>
      <c r="D27" s="36" t="n">
        <v>500</v>
      </c>
      <c r="E27" s="36" t="n">
        <v>250</v>
      </c>
      <c r="F27" s="36" t="n">
        <v>500</v>
      </c>
      <c r="G27" s="36" t="n">
        <v>250</v>
      </c>
    </row>
    <row r="28" customFormat="false" ht="13.5" hidden="false" customHeight="true" outlineLevel="0" collapsed="false">
      <c r="A28" s="45" t="s">
        <v>149</v>
      </c>
      <c r="B28" s="36" t="n">
        <v>9600</v>
      </c>
      <c r="C28" s="36" t="n">
        <v>2880</v>
      </c>
      <c r="D28" s="36" t="n">
        <v>500</v>
      </c>
      <c r="E28" s="36" t="n">
        <v>200</v>
      </c>
      <c r="F28" s="36" t="n">
        <v>200</v>
      </c>
      <c r="G28" s="36" t="n">
        <v>100</v>
      </c>
    </row>
    <row r="29" customFormat="false" ht="13.5" hidden="false" customHeight="true" outlineLevel="0" collapsed="false">
      <c r="A29" s="45" t="s">
        <v>150</v>
      </c>
      <c r="B29" s="36" t="n">
        <v>7800</v>
      </c>
      <c r="C29" s="36" t="n">
        <v>3600</v>
      </c>
      <c r="D29" s="36" t="n">
        <v>400</v>
      </c>
      <c r="E29" s="36" t="n">
        <v>240</v>
      </c>
      <c r="F29" s="36" t="n">
        <v>400</v>
      </c>
      <c r="G29" s="36" t="n">
        <v>240</v>
      </c>
    </row>
    <row r="30" customFormat="false" ht="13.5" hidden="false" customHeight="true" outlineLevel="0" collapsed="false">
      <c r="A30" s="45" t="s">
        <v>151</v>
      </c>
      <c r="B30" s="36" t="n">
        <v>10320</v>
      </c>
      <c r="C30" s="36" t="n">
        <v>3600</v>
      </c>
      <c r="D30" s="36" t="n">
        <v>450</v>
      </c>
      <c r="E30" s="36" t="n">
        <v>250</v>
      </c>
      <c r="F30" s="36" t="n">
        <v>600</v>
      </c>
      <c r="G30" s="36" t="n">
        <v>400</v>
      </c>
    </row>
    <row r="31" customFormat="false" ht="13.5" hidden="false" customHeight="true" outlineLevel="0" collapsed="false">
      <c r="A31" s="45" t="s">
        <v>152</v>
      </c>
      <c r="B31" s="36" t="n">
        <v>9600</v>
      </c>
      <c r="C31" s="36" t="n">
        <v>3600</v>
      </c>
      <c r="D31" s="36" t="s">
        <v>19</v>
      </c>
      <c r="E31" s="36" t="s">
        <v>19</v>
      </c>
      <c r="F31" s="36" t="n">
        <v>300</v>
      </c>
      <c r="G31" s="36" t="n">
        <v>150</v>
      </c>
    </row>
    <row r="32" customFormat="false" ht="13.5" hidden="false" customHeight="true" outlineLevel="0" collapsed="false">
      <c r="A32" s="45" t="s">
        <v>153</v>
      </c>
      <c r="B32" s="36" t="n">
        <v>7200</v>
      </c>
      <c r="C32" s="36" t="n">
        <v>2630</v>
      </c>
      <c r="D32" s="36" t="n">
        <v>200</v>
      </c>
      <c r="E32" s="36" t="n">
        <v>100</v>
      </c>
      <c r="F32" s="36" t="n">
        <v>200</v>
      </c>
      <c r="G32" s="36" t="n">
        <v>200</v>
      </c>
    </row>
    <row r="33" customFormat="false" ht="13.5" hidden="false" customHeight="true" outlineLevel="0" collapsed="false">
      <c r="A33" s="45" t="s">
        <v>154</v>
      </c>
      <c r="B33" s="36" t="n">
        <v>6000</v>
      </c>
      <c r="C33" s="36" t="n">
        <v>1800</v>
      </c>
      <c r="D33" s="36" t="s">
        <v>19</v>
      </c>
      <c r="E33" s="36" t="s">
        <v>19</v>
      </c>
      <c r="F33" s="36" t="n">
        <v>300</v>
      </c>
      <c r="G33" s="36" t="n">
        <v>150</v>
      </c>
    </row>
    <row r="34" customFormat="false" ht="13.5" hidden="false" customHeight="true" outlineLevel="0" collapsed="false">
      <c r="A34" s="45" t="s">
        <v>155</v>
      </c>
      <c r="B34" s="36" t="n">
        <v>7200</v>
      </c>
      <c r="C34" s="36" t="n">
        <v>3000</v>
      </c>
      <c r="D34" s="36" t="s">
        <v>19</v>
      </c>
      <c r="E34" s="36" t="s">
        <v>19</v>
      </c>
      <c r="F34" s="36" t="n">
        <v>200</v>
      </c>
      <c r="G34" s="36" t="n">
        <v>100</v>
      </c>
    </row>
    <row r="35" customFormat="false" ht="13.5" hidden="false" customHeight="true" outlineLevel="0" collapsed="false">
      <c r="A35" s="45" t="s">
        <v>156</v>
      </c>
      <c r="B35" s="36" t="n">
        <v>9600</v>
      </c>
      <c r="C35" s="36" t="n">
        <v>4200</v>
      </c>
      <c r="D35" s="36" t="s">
        <v>19</v>
      </c>
      <c r="E35" s="36" t="s">
        <v>19</v>
      </c>
      <c r="F35" s="36" t="n">
        <v>250</v>
      </c>
      <c r="G35" s="36" t="n">
        <v>100</v>
      </c>
    </row>
    <row r="36" customFormat="false" ht="13.5" hidden="false" customHeight="true" outlineLevel="0" collapsed="false">
      <c r="A36" s="45" t="s">
        <v>157</v>
      </c>
      <c r="B36" s="36" t="n">
        <v>9000</v>
      </c>
      <c r="C36" s="36" t="n">
        <v>2400</v>
      </c>
      <c r="D36" s="36" t="n">
        <v>500</v>
      </c>
      <c r="E36" s="36" t="s">
        <v>19</v>
      </c>
      <c r="F36" s="36" t="n">
        <v>300</v>
      </c>
      <c r="G36" s="36" t="n">
        <v>120</v>
      </c>
    </row>
    <row r="37" customFormat="false" ht="13.5" hidden="false" customHeight="true" outlineLevel="0" collapsed="false">
      <c r="A37" s="45" t="s">
        <v>158</v>
      </c>
      <c r="B37" s="36" t="n">
        <v>9600</v>
      </c>
      <c r="C37" s="36" t="n">
        <v>3600</v>
      </c>
      <c r="D37" s="36" t="s">
        <v>19</v>
      </c>
      <c r="E37" s="36" t="s">
        <v>19</v>
      </c>
      <c r="F37" s="36" t="n">
        <v>350</v>
      </c>
      <c r="G37" s="36" t="n">
        <v>350</v>
      </c>
    </row>
    <row r="38" customFormat="false" ht="13.5" hidden="false" customHeight="true" outlineLevel="0" collapsed="false">
      <c r="A38" s="45" t="s">
        <v>159</v>
      </c>
      <c r="B38" s="36" t="n">
        <v>9600</v>
      </c>
      <c r="C38" s="36" t="n">
        <v>4200</v>
      </c>
      <c r="D38" s="36" t="n">
        <v>300</v>
      </c>
      <c r="E38" s="36" t="n">
        <v>300</v>
      </c>
      <c r="F38" s="36" t="n">
        <v>150</v>
      </c>
      <c r="G38" s="36" t="n">
        <v>150</v>
      </c>
    </row>
    <row r="39" customFormat="false" ht="13.5" hidden="false" customHeight="true" outlineLevel="0" collapsed="false">
      <c r="A39" s="45" t="s">
        <v>160</v>
      </c>
      <c r="B39" s="36" t="n">
        <v>9600</v>
      </c>
      <c r="C39" s="36" t="n">
        <v>4200</v>
      </c>
      <c r="D39" s="36" t="n">
        <v>250</v>
      </c>
      <c r="E39" s="36" t="n">
        <v>200</v>
      </c>
      <c r="F39" s="36" t="n">
        <v>200</v>
      </c>
      <c r="G39" s="36" t="n">
        <v>150</v>
      </c>
    </row>
    <row r="40" customFormat="false" ht="13.5" hidden="false" customHeight="true" outlineLevel="0" collapsed="false">
      <c r="A40" s="45" t="s">
        <v>161</v>
      </c>
      <c r="B40" s="36" t="n">
        <v>9600</v>
      </c>
      <c r="C40" s="36" t="n">
        <v>4800</v>
      </c>
      <c r="D40" s="36" t="s">
        <v>19</v>
      </c>
      <c r="E40" s="36" t="s">
        <v>19</v>
      </c>
      <c r="F40" s="36" t="n">
        <v>300</v>
      </c>
      <c r="G40" s="36" t="n">
        <v>200</v>
      </c>
    </row>
    <row r="41" customFormat="false" ht="13.5" hidden="false" customHeight="true" outlineLevel="0" collapsed="false">
      <c r="A41" s="45" t="s">
        <v>162</v>
      </c>
      <c r="B41" s="36" t="n">
        <v>9600</v>
      </c>
      <c r="C41" s="36" t="n">
        <v>4800</v>
      </c>
      <c r="D41" s="36" t="s">
        <v>19</v>
      </c>
      <c r="E41" s="36" t="s">
        <v>19</v>
      </c>
      <c r="F41" s="36" t="n">
        <v>300</v>
      </c>
      <c r="G41" s="36" t="n">
        <v>150</v>
      </c>
    </row>
    <row r="42" customFormat="false" ht="13.5" hidden="false" customHeight="true" outlineLevel="0" collapsed="false">
      <c r="A42" s="45" t="s">
        <v>163</v>
      </c>
      <c r="B42" s="36" t="n">
        <v>9600</v>
      </c>
      <c r="C42" s="36" t="n">
        <v>4200</v>
      </c>
      <c r="D42" s="36" t="n">
        <v>500</v>
      </c>
      <c r="E42" s="36" t="n">
        <v>300</v>
      </c>
      <c r="F42" s="36" t="n">
        <v>300</v>
      </c>
      <c r="G42" s="36" t="n">
        <v>200</v>
      </c>
    </row>
    <row r="43" customFormat="false" ht="13.5" hidden="false" customHeight="true" outlineLevel="0" collapsed="false">
      <c r="A43" s="45" t="s">
        <v>164</v>
      </c>
      <c r="B43" s="36" t="n">
        <v>7800</v>
      </c>
      <c r="C43" s="36" t="n">
        <v>3600</v>
      </c>
      <c r="D43" s="36" t="s">
        <v>19</v>
      </c>
      <c r="E43" s="36" t="s">
        <v>19</v>
      </c>
      <c r="F43" s="36" t="n">
        <v>300</v>
      </c>
      <c r="G43" s="36" t="n">
        <v>200</v>
      </c>
    </row>
    <row r="44" customFormat="false" ht="13.5" hidden="false" customHeight="true" outlineLevel="0" collapsed="false">
      <c r="A44" s="45" t="s">
        <v>165</v>
      </c>
      <c r="B44" s="36" t="n">
        <v>8400</v>
      </c>
      <c r="C44" s="36" t="n">
        <v>3600</v>
      </c>
      <c r="D44" s="36" t="n">
        <v>500</v>
      </c>
      <c r="E44" s="36" t="n">
        <v>250</v>
      </c>
      <c r="F44" s="36" t="n">
        <v>300</v>
      </c>
      <c r="G44" s="36" t="n">
        <v>150</v>
      </c>
    </row>
    <row r="45" customFormat="false" ht="13.5" hidden="false" customHeight="true" outlineLevel="0" collapsed="false">
      <c r="A45" s="45" t="s">
        <v>166</v>
      </c>
      <c r="B45" s="36" t="n">
        <v>7200</v>
      </c>
      <c r="C45" s="36" t="n">
        <v>2400</v>
      </c>
      <c r="D45" s="36" t="n">
        <v>400</v>
      </c>
      <c r="E45" s="36" t="n">
        <v>300</v>
      </c>
      <c r="F45" s="36" t="n">
        <v>300</v>
      </c>
      <c r="G45" s="36" t="n">
        <v>200</v>
      </c>
    </row>
    <row r="46" customFormat="false" ht="13.5" hidden="false" customHeight="true" outlineLevel="0" collapsed="false">
      <c r="A46" s="45" t="s">
        <v>167</v>
      </c>
      <c r="B46" s="36" t="n">
        <v>7800</v>
      </c>
      <c r="C46" s="36" t="n">
        <v>3600</v>
      </c>
      <c r="D46" s="36" t="n">
        <v>300</v>
      </c>
      <c r="E46" s="36" t="n">
        <v>300</v>
      </c>
      <c r="F46" s="36" t="n">
        <v>300</v>
      </c>
      <c r="G46" s="36" t="n">
        <v>300</v>
      </c>
    </row>
    <row r="47" customFormat="false" ht="13.5" hidden="false" customHeight="true" outlineLevel="0" collapsed="false">
      <c r="A47" s="45" t="s">
        <v>168</v>
      </c>
      <c r="B47" s="36" t="n">
        <v>7800</v>
      </c>
      <c r="C47" s="36" t="n">
        <v>3600</v>
      </c>
      <c r="D47" s="36" t="n">
        <v>300</v>
      </c>
      <c r="E47" s="36" t="n">
        <v>300</v>
      </c>
      <c r="F47" s="36" t="n">
        <v>300</v>
      </c>
      <c r="G47" s="36" t="n">
        <v>300</v>
      </c>
    </row>
    <row r="48" customFormat="false" ht="13.5" hidden="false" customHeight="true" outlineLevel="0" collapsed="false">
      <c r="A48" s="45" t="s">
        <v>169</v>
      </c>
      <c r="B48" s="36" t="n">
        <v>7800</v>
      </c>
      <c r="C48" s="36" t="n">
        <v>3600</v>
      </c>
      <c r="D48" s="36" t="s">
        <v>19</v>
      </c>
      <c r="E48" s="36" t="s">
        <v>19</v>
      </c>
      <c r="F48" s="36" t="n">
        <v>360</v>
      </c>
      <c r="G48" s="36" t="n">
        <v>360</v>
      </c>
    </row>
    <row r="49" customFormat="false" ht="13.5" hidden="false" customHeight="true" outlineLevel="0" collapsed="false">
      <c r="A49" s="45" t="s">
        <v>170</v>
      </c>
      <c r="B49" s="36" t="n">
        <v>7800</v>
      </c>
      <c r="C49" s="36" t="n">
        <v>3600</v>
      </c>
      <c r="D49" s="36" t="n">
        <v>200</v>
      </c>
      <c r="E49" s="36" t="n">
        <v>100</v>
      </c>
      <c r="F49" s="36" t="n">
        <v>200</v>
      </c>
      <c r="G49" s="36" t="n">
        <v>200</v>
      </c>
    </row>
    <row r="50" customFormat="false" ht="13.5" hidden="false" customHeight="true" outlineLevel="0" collapsed="false">
      <c r="A50" s="45" t="s">
        <v>171</v>
      </c>
      <c r="B50" s="36" t="n">
        <v>7800</v>
      </c>
      <c r="C50" s="36" t="n">
        <v>3600</v>
      </c>
      <c r="D50" s="36" t="n">
        <v>200</v>
      </c>
      <c r="E50" s="36" t="n">
        <v>200</v>
      </c>
      <c r="F50" s="36" t="n">
        <v>350</v>
      </c>
      <c r="G50" s="36" t="n">
        <v>350</v>
      </c>
    </row>
    <row r="51" customFormat="false" ht="13.5" hidden="false" customHeight="true" outlineLevel="0" collapsed="false">
      <c r="A51" s="45" t="s">
        <v>172</v>
      </c>
      <c r="B51" s="36" t="n">
        <v>7800</v>
      </c>
      <c r="C51" s="36" t="n">
        <v>3600</v>
      </c>
      <c r="D51" s="36" t="n">
        <v>300</v>
      </c>
      <c r="E51" s="36" t="n">
        <v>300</v>
      </c>
      <c r="F51" s="36" t="n">
        <v>300</v>
      </c>
      <c r="G51" s="36" t="n">
        <v>300</v>
      </c>
    </row>
    <row r="52" customFormat="false" ht="13.5" hidden="false" customHeight="true" outlineLevel="0" collapsed="false">
      <c r="A52" s="46" t="s">
        <v>173</v>
      </c>
      <c r="B52" s="39" t="n">
        <v>7800</v>
      </c>
      <c r="C52" s="39" t="n">
        <v>3600</v>
      </c>
      <c r="D52" s="39" t="s">
        <v>19</v>
      </c>
      <c r="E52" s="39" t="s">
        <v>19</v>
      </c>
      <c r="F52" s="39" t="n">
        <v>300</v>
      </c>
      <c r="G52" s="39" t="n">
        <v>300</v>
      </c>
    </row>
  </sheetData>
  <dataValidations count="1">
    <dataValidation allowBlank="true" errorStyle="stop" operator="between" showDropDown="false" showErrorMessage="true" showInputMessage="true" sqref="B7:G5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26" width="2.63"/>
    <col collapsed="false" customWidth="true" hidden="false" outlineLevel="0" max="2" min="2" style="26" width="9.12"/>
    <col collapsed="false" customWidth="true" hidden="false" outlineLevel="0" max="3" min="3" style="40" width="9.12"/>
    <col collapsed="false" customWidth="true" hidden="false" outlineLevel="0" max="4" min="4" style="60" width="9.12"/>
    <col collapsed="false" customWidth="true" hidden="false" outlineLevel="0" max="6" min="5" style="40" width="9.12"/>
    <col collapsed="false" customWidth="false" hidden="false" outlineLevel="0" max="16384" min="7" style="26" width="16.63"/>
  </cols>
  <sheetData>
    <row r="1" customFormat="false" ht="13.5" hidden="false" customHeight="true" outlineLevel="0" collapsed="false">
      <c r="A1" s="27" t="s">
        <v>68</v>
      </c>
    </row>
    <row r="2" customFormat="false" ht="13.5" hidden="false" customHeight="true" outlineLevel="0" collapsed="false">
      <c r="A2" s="27" t="s">
        <v>200</v>
      </c>
      <c r="C2" s="60"/>
    </row>
    <row r="3" customFormat="false" ht="13.5" hidden="false" customHeight="true" outlineLevel="0" collapsed="false">
      <c r="A3" s="29" t="s">
        <v>201</v>
      </c>
      <c r="B3" s="29"/>
      <c r="C3" s="43"/>
      <c r="D3" s="61"/>
      <c r="E3" s="43"/>
      <c r="F3" s="43"/>
    </row>
    <row r="4" customFormat="false" ht="13.5" hidden="false" customHeight="true" outlineLevel="0" collapsed="false">
      <c r="A4" s="62" t="s">
        <v>202</v>
      </c>
      <c r="B4" s="62"/>
      <c r="C4" s="63" t="s">
        <v>203</v>
      </c>
      <c r="D4" s="64" t="s">
        <v>204</v>
      </c>
      <c r="E4" s="63" t="s">
        <v>205</v>
      </c>
      <c r="F4" s="63" t="s">
        <v>206</v>
      </c>
    </row>
    <row r="5" customFormat="false" ht="13.5" hidden="false" customHeight="true" outlineLevel="0" collapsed="false">
      <c r="A5" s="37"/>
      <c r="B5" s="37"/>
      <c r="C5" s="65" t="s">
        <v>207</v>
      </c>
      <c r="E5" s="65" t="s">
        <v>208</v>
      </c>
    </row>
    <row r="6" customFormat="false" ht="13.5" hidden="false" customHeight="true" outlineLevel="0" collapsed="false">
      <c r="A6" s="48" t="s">
        <v>128</v>
      </c>
      <c r="B6" s="37"/>
      <c r="C6" s="66"/>
      <c r="D6" s="67"/>
      <c r="E6" s="66"/>
      <c r="F6" s="36"/>
    </row>
    <row r="7" customFormat="false" ht="13.5" hidden="false" customHeight="true" outlineLevel="0" collapsed="false">
      <c r="A7" s="37"/>
      <c r="B7" s="45" t="s">
        <v>209</v>
      </c>
      <c r="C7" s="40" t="n">
        <v>43285</v>
      </c>
      <c r="D7" s="60" t="n">
        <v>21</v>
      </c>
      <c r="E7" s="40" t="n">
        <v>54484</v>
      </c>
      <c r="F7" s="36" t="n">
        <v>291</v>
      </c>
    </row>
    <row r="8" customFormat="false" ht="13.5" hidden="false" customHeight="true" outlineLevel="0" collapsed="false">
      <c r="A8" s="37"/>
      <c r="B8" s="45" t="s">
        <v>210</v>
      </c>
      <c r="C8" s="40" t="n">
        <v>36696</v>
      </c>
      <c r="D8" s="60" t="n">
        <v>62</v>
      </c>
      <c r="E8" s="40" t="n">
        <v>206620</v>
      </c>
      <c r="F8" s="36" t="n">
        <v>68</v>
      </c>
    </row>
    <row r="9" customFormat="false" ht="13.5" hidden="false" customHeight="true" outlineLevel="0" collapsed="false">
      <c r="A9" s="37"/>
      <c r="B9" s="45" t="s">
        <v>211</v>
      </c>
      <c r="C9" s="40" t="n">
        <v>36145</v>
      </c>
      <c r="D9" s="60" t="n">
        <v>70</v>
      </c>
      <c r="E9" s="40" t="n">
        <v>250457</v>
      </c>
      <c r="F9" s="36" t="n">
        <v>53</v>
      </c>
    </row>
    <row r="10" customFormat="false" ht="13.5" hidden="false" customHeight="true" outlineLevel="0" collapsed="false">
      <c r="A10" s="37"/>
      <c r="B10" s="45" t="s">
        <v>212</v>
      </c>
      <c r="C10" s="40" t="n">
        <v>35188</v>
      </c>
      <c r="D10" s="60" t="n">
        <v>80</v>
      </c>
      <c r="E10" s="40" t="n">
        <v>69730</v>
      </c>
      <c r="F10" s="36" t="n">
        <v>211</v>
      </c>
    </row>
    <row r="11" customFormat="false" ht="13.5" hidden="false" customHeight="true" outlineLevel="0" collapsed="false">
      <c r="A11" s="37"/>
      <c r="B11" s="45" t="s">
        <v>213</v>
      </c>
      <c r="C11" s="40" t="n">
        <v>33946</v>
      </c>
      <c r="D11" s="60" t="n">
        <v>107</v>
      </c>
      <c r="E11" s="40" t="n">
        <v>41217</v>
      </c>
      <c r="F11" s="36" t="n">
        <v>429</v>
      </c>
    </row>
    <row r="12" customFormat="false" ht="13.5" hidden="false" customHeight="true" outlineLevel="0" collapsed="false">
      <c r="A12" s="37"/>
      <c r="B12" s="45" t="s">
        <v>214</v>
      </c>
      <c r="C12" s="40" t="n">
        <v>33380</v>
      </c>
      <c r="D12" s="60" t="n">
        <v>119</v>
      </c>
      <c r="E12" s="40" t="n">
        <v>48765</v>
      </c>
      <c r="F12" s="36" t="n">
        <v>329</v>
      </c>
    </row>
    <row r="13" customFormat="false" ht="13.5" hidden="false" customHeight="true" outlineLevel="0" collapsed="false">
      <c r="A13" s="37"/>
      <c r="B13" s="45" t="s">
        <v>215</v>
      </c>
      <c r="C13" s="40" t="n">
        <v>33237</v>
      </c>
      <c r="D13" s="60" t="n">
        <v>125</v>
      </c>
      <c r="E13" s="40" t="n">
        <v>30340</v>
      </c>
      <c r="F13" s="36" t="n">
        <v>591</v>
      </c>
    </row>
    <row r="14" customFormat="false" ht="13.5" hidden="false" customHeight="true" outlineLevel="0" collapsed="false">
      <c r="A14" s="37"/>
      <c r="B14" s="45" t="s">
        <v>216</v>
      </c>
      <c r="C14" s="40" t="n">
        <v>33201</v>
      </c>
      <c r="D14" s="60" t="n">
        <v>126</v>
      </c>
      <c r="E14" s="40" t="n">
        <v>112821</v>
      </c>
      <c r="F14" s="36" t="n">
        <v>127</v>
      </c>
    </row>
    <row r="15" customFormat="false" ht="13.5" hidden="false" customHeight="true" outlineLevel="0" collapsed="false">
      <c r="A15" s="37"/>
      <c r="B15" s="45" t="s">
        <v>217</v>
      </c>
      <c r="C15" s="40" t="n">
        <v>32561</v>
      </c>
      <c r="D15" s="60" t="n">
        <v>137</v>
      </c>
      <c r="E15" s="40" t="n">
        <v>58498</v>
      </c>
      <c r="F15" s="36" t="n">
        <v>265</v>
      </c>
    </row>
    <row r="16" customFormat="false" ht="13.5" hidden="false" customHeight="true" outlineLevel="0" collapsed="false">
      <c r="A16" s="37"/>
      <c r="B16" s="45" t="s">
        <v>218</v>
      </c>
      <c r="C16" s="40" t="n">
        <v>31899</v>
      </c>
      <c r="D16" s="60" t="n">
        <v>162</v>
      </c>
      <c r="E16" s="40" t="n">
        <v>41364</v>
      </c>
      <c r="F16" s="36" t="n">
        <v>424</v>
      </c>
    </row>
    <row r="17" customFormat="false" ht="13.5" hidden="false" customHeight="true" outlineLevel="0" collapsed="false">
      <c r="A17" s="37"/>
      <c r="B17" s="45" t="s">
        <v>219</v>
      </c>
      <c r="C17" s="40" t="n">
        <v>31335</v>
      </c>
      <c r="D17" s="60" t="n">
        <v>180</v>
      </c>
      <c r="E17" s="40" t="n">
        <v>246867</v>
      </c>
      <c r="F17" s="36" t="n">
        <v>54</v>
      </c>
    </row>
    <row r="18" customFormat="false" ht="13.5" hidden="false" customHeight="true" outlineLevel="0" collapsed="false">
      <c r="A18" s="37"/>
      <c r="B18" s="45" t="s">
        <v>220</v>
      </c>
      <c r="C18" s="40" t="n">
        <v>31186</v>
      </c>
      <c r="D18" s="60" t="n">
        <v>193</v>
      </c>
      <c r="E18" s="40" t="n">
        <v>37871</v>
      </c>
      <c r="F18" s="36" t="n">
        <v>475</v>
      </c>
    </row>
    <row r="19" customFormat="false" ht="13.5" hidden="false" customHeight="true" outlineLevel="0" collapsed="false">
      <c r="A19" s="37"/>
      <c r="B19" s="45" t="s">
        <v>221</v>
      </c>
      <c r="C19" s="40" t="n">
        <v>31024</v>
      </c>
      <c r="D19" s="60" t="n">
        <v>199</v>
      </c>
      <c r="E19" s="40" t="n">
        <v>79954</v>
      </c>
      <c r="F19" s="36" t="n">
        <v>178</v>
      </c>
    </row>
    <row r="20" customFormat="false" ht="13.5" hidden="false" customHeight="true" outlineLevel="0" collapsed="false">
      <c r="A20" s="37"/>
      <c r="B20" s="45" t="s">
        <v>222</v>
      </c>
      <c r="C20" s="40" t="n">
        <v>30642</v>
      </c>
      <c r="D20" s="60" t="n">
        <v>214</v>
      </c>
      <c r="E20" s="40" t="n">
        <v>54849</v>
      </c>
      <c r="F20" s="36" t="n">
        <v>287</v>
      </c>
    </row>
    <row r="21" customFormat="false" ht="13.5" hidden="false" customHeight="true" outlineLevel="0" collapsed="false">
      <c r="A21" s="37"/>
      <c r="B21" s="45" t="s">
        <v>223</v>
      </c>
      <c r="C21" s="40" t="n">
        <v>30627</v>
      </c>
      <c r="D21" s="60" t="n">
        <v>215</v>
      </c>
      <c r="E21" s="40" t="n">
        <v>35355</v>
      </c>
      <c r="F21" s="36" t="n">
        <v>513</v>
      </c>
    </row>
    <row r="22" customFormat="false" ht="13.5" hidden="false" customHeight="true" outlineLevel="0" collapsed="false">
      <c r="A22" s="37"/>
      <c r="B22" s="45" t="s">
        <v>224</v>
      </c>
      <c r="C22" s="40" t="n">
        <v>29678</v>
      </c>
      <c r="D22" s="60" t="n">
        <v>261</v>
      </c>
      <c r="E22" s="40" t="n">
        <v>100334</v>
      </c>
      <c r="F22" s="36" t="n">
        <v>144</v>
      </c>
    </row>
    <row r="23" customFormat="false" ht="13.5" hidden="false" customHeight="true" outlineLevel="0" collapsed="false">
      <c r="A23" s="37"/>
      <c r="B23" s="45" t="s">
        <v>225</v>
      </c>
      <c r="C23" s="40" t="n">
        <v>29587</v>
      </c>
      <c r="D23" s="60" t="n">
        <v>268</v>
      </c>
      <c r="E23" s="40" t="n">
        <v>68245</v>
      </c>
      <c r="F23" s="36" t="n">
        <v>216</v>
      </c>
    </row>
    <row r="24" customFormat="false" ht="13.5" hidden="false" customHeight="true" outlineLevel="0" collapsed="false">
      <c r="A24" s="37"/>
      <c r="B24" s="45" t="s">
        <v>226</v>
      </c>
      <c r="C24" s="40" t="n">
        <v>29465</v>
      </c>
      <c r="D24" s="60" t="n">
        <v>273</v>
      </c>
      <c r="E24" s="40" t="n">
        <v>704182</v>
      </c>
      <c r="F24" s="36" t="n">
        <v>10</v>
      </c>
    </row>
    <row r="25" customFormat="false" ht="13.5" hidden="false" customHeight="true" outlineLevel="0" collapsed="false">
      <c r="A25" s="37"/>
      <c r="B25" s="45" t="s">
        <v>227</v>
      </c>
      <c r="C25" s="40" t="n">
        <v>29365</v>
      </c>
      <c r="D25" s="60" t="n">
        <v>277</v>
      </c>
      <c r="E25" s="40" t="n">
        <v>41243</v>
      </c>
      <c r="F25" s="36" t="n">
        <v>427</v>
      </c>
    </row>
    <row r="26" customFormat="false" ht="13.5" hidden="false" customHeight="true" outlineLevel="0" collapsed="false">
      <c r="A26" s="37"/>
      <c r="B26" s="45" t="s">
        <v>228</v>
      </c>
      <c r="C26" s="40" t="n">
        <v>28633</v>
      </c>
      <c r="D26" s="60" t="n">
        <v>315</v>
      </c>
      <c r="E26" s="40" t="n">
        <v>32256</v>
      </c>
      <c r="F26" s="36" t="n">
        <v>562</v>
      </c>
    </row>
    <row r="27" customFormat="false" ht="13.5" hidden="false" customHeight="true" outlineLevel="0" collapsed="false">
      <c r="A27" s="37"/>
      <c r="B27" s="45" t="s">
        <v>229</v>
      </c>
      <c r="C27" s="40" t="n">
        <v>28356</v>
      </c>
      <c r="D27" s="60" t="n">
        <v>333</v>
      </c>
      <c r="E27" s="40" t="n">
        <v>78148</v>
      </c>
      <c r="F27" s="36" t="n">
        <v>184</v>
      </c>
    </row>
    <row r="28" customFormat="false" ht="13.5" hidden="false" customHeight="true" outlineLevel="0" collapsed="false">
      <c r="A28" s="37"/>
      <c r="B28" s="45" t="s">
        <v>230</v>
      </c>
      <c r="C28" s="40" t="n">
        <v>28218</v>
      </c>
      <c r="D28" s="60" t="n">
        <v>341</v>
      </c>
      <c r="E28" s="40" t="n">
        <v>65486</v>
      </c>
      <c r="F28" s="36" t="n">
        <v>227</v>
      </c>
    </row>
    <row r="29" customFormat="false" ht="13.5" hidden="false" customHeight="true" outlineLevel="0" collapsed="false">
      <c r="A29" s="37"/>
      <c r="B29" s="45" t="s">
        <v>231</v>
      </c>
      <c r="C29" s="40" t="n">
        <v>28054</v>
      </c>
      <c r="D29" s="60" t="n">
        <v>350</v>
      </c>
      <c r="E29" s="40" t="n">
        <v>30034</v>
      </c>
      <c r="F29" s="36" t="n">
        <v>597</v>
      </c>
    </row>
    <row r="30" customFormat="false" ht="13.5" hidden="false" customHeight="true" outlineLevel="0" collapsed="false">
      <c r="A30" s="37"/>
      <c r="B30" s="45" t="s">
        <v>232</v>
      </c>
      <c r="C30" s="40" t="n">
        <v>28046</v>
      </c>
      <c r="D30" s="60" t="n">
        <v>351</v>
      </c>
      <c r="E30" s="40" t="n">
        <v>51100</v>
      </c>
      <c r="F30" s="36" t="n">
        <v>312</v>
      </c>
    </row>
    <row r="31" customFormat="false" ht="13.5" hidden="false" customHeight="true" outlineLevel="0" collapsed="false">
      <c r="A31" s="37"/>
      <c r="B31" s="45" t="s">
        <v>233</v>
      </c>
      <c r="C31" s="40" t="n">
        <v>27316</v>
      </c>
      <c r="D31" s="60" t="n">
        <v>391</v>
      </c>
      <c r="E31" s="40" t="n">
        <v>171359</v>
      </c>
      <c r="F31" s="36" t="n">
        <v>84</v>
      </c>
    </row>
    <row r="32" customFormat="false" ht="13.5" hidden="false" customHeight="true" outlineLevel="0" collapsed="false">
      <c r="A32" s="37"/>
      <c r="B32" s="45" t="s">
        <v>234</v>
      </c>
      <c r="C32" s="40" t="n">
        <v>26987</v>
      </c>
      <c r="D32" s="60" t="n">
        <v>405</v>
      </c>
      <c r="E32" s="40" t="n">
        <v>42175</v>
      </c>
      <c r="F32" s="36" t="n">
        <v>404</v>
      </c>
    </row>
    <row r="33" customFormat="false" ht="13.5" hidden="false" customHeight="true" outlineLevel="0" collapsed="false">
      <c r="A33" s="37"/>
      <c r="B33" s="45" t="s">
        <v>235</v>
      </c>
      <c r="C33" s="40" t="n">
        <v>26356</v>
      </c>
      <c r="D33" s="60" t="n">
        <v>432</v>
      </c>
      <c r="E33" s="40" t="n">
        <v>167486</v>
      </c>
      <c r="F33" s="36" t="n">
        <v>86</v>
      </c>
    </row>
    <row r="34" customFormat="false" ht="13.5" hidden="false" customHeight="true" outlineLevel="0" collapsed="false">
      <c r="A34" s="37"/>
      <c r="B34" s="45" t="s">
        <v>236</v>
      </c>
      <c r="C34" s="40" t="n">
        <v>26330</v>
      </c>
      <c r="D34" s="60" t="n">
        <v>433</v>
      </c>
      <c r="E34" s="40" t="n">
        <v>47317</v>
      </c>
      <c r="F34" s="36" t="n">
        <v>339</v>
      </c>
    </row>
    <row r="35" customFormat="false" ht="13.5" hidden="false" customHeight="true" outlineLevel="0" collapsed="false">
      <c r="A35" s="37"/>
      <c r="B35" s="45" t="s">
        <v>237</v>
      </c>
      <c r="C35" s="40" t="n">
        <v>25698</v>
      </c>
      <c r="D35" s="60" t="n">
        <v>466</v>
      </c>
      <c r="E35" s="40" t="n">
        <v>42013</v>
      </c>
      <c r="F35" s="36" t="n">
        <v>409</v>
      </c>
    </row>
    <row r="36" customFormat="false" ht="13.5" hidden="false" customHeight="true" outlineLevel="0" collapsed="false">
      <c r="A36" s="37"/>
      <c r="B36" s="45" t="s">
        <v>238</v>
      </c>
      <c r="C36" s="40" t="n">
        <v>25632</v>
      </c>
      <c r="D36" s="60" t="n">
        <v>472</v>
      </c>
      <c r="E36" s="40" t="n">
        <v>31430</v>
      </c>
      <c r="F36" s="36" t="n">
        <v>574</v>
      </c>
    </row>
    <row r="37" customFormat="false" ht="13.5" hidden="false" customHeight="true" outlineLevel="0" collapsed="false">
      <c r="A37" s="37"/>
      <c r="B37" s="45" t="s">
        <v>239</v>
      </c>
      <c r="C37" s="40" t="n">
        <v>21907</v>
      </c>
      <c r="D37" s="60" t="n">
        <v>583</v>
      </c>
      <c r="E37" s="40" t="n">
        <v>34526</v>
      </c>
      <c r="F37" s="36" t="n">
        <v>526</v>
      </c>
    </row>
    <row r="38" customFormat="false" ht="13.5" hidden="false" customHeight="true" outlineLevel="0" collapsed="false">
      <c r="A38" s="48" t="s">
        <v>240</v>
      </c>
      <c r="B38" s="37"/>
    </row>
    <row r="39" customFormat="false" ht="13.5" hidden="false" customHeight="true" outlineLevel="0" collapsed="false">
      <c r="A39" s="37"/>
      <c r="B39" s="45" t="s">
        <v>241</v>
      </c>
      <c r="C39" s="40" t="n">
        <v>33315</v>
      </c>
      <c r="D39" s="60" t="n">
        <v>122</v>
      </c>
      <c r="E39" s="40" t="n">
        <v>48336</v>
      </c>
      <c r="F39" s="40" t="n">
        <v>331</v>
      </c>
    </row>
    <row r="40" customFormat="false" ht="13.5" hidden="false" customHeight="true" outlineLevel="0" collapsed="false">
      <c r="A40" s="37"/>
      <c r="B40" s="45" t="s">
        <v>242</v>
      </c>
      <c r="C40" s="40" t="n">
        <v>30145</v>
      </c>
      <c r="D40" s="60" t="n">
        <v>241</v>
      </c>
      <c r="E40" s="40" t="n">
        <v>155285</v>
      </c>
      <c r="F40" s="36" t="n">
        <v>95</v>
      </c>
    </row>
    <row r="41" customFormat="false" ht="13.5" hidden="false" customHeight="true" outlineLevel="0" collapsed="false">
      <c r="A41" s="37"/>
      <c r="B41" s="45" t="s">
        <v>243</v>
      </c>
      <c r="C41" s="40" t="n">
        <v>29830</v>
      </c>
      <c r="D41" s="60" t="n">
        <v>256</v>
      </c>
      <c r="E41" s="40" t="n">
        <v>46767</v>
      </c>
      <c r="F41" s="36" t="n">
        <v>346</v>
      </c>
    </row>
    <row r="42" customFormat="false" ht="13.5" hidden="false" customHeight="true" outlineLevel="0" collapsed="false">
      <c r="A42" s="37"/>
      <c r="B42" s="45" t="s">
        <v>244</v>
      </c>
      <c r="C42" s="40" t="n">
        <v>28688</v>
      </c>
      <c r="D42" s="60" t="n">
        <v>312</v>
      </c>
      <c r="E42" s="40" t="n">
        <v>38410</v>
      </c>
      <c r="F42" s="36" t="n">
        <v>467</v>
      </c>
    </row>
    <row r="43" customFormat="false" ht="13.5" hidden="false" customHeight="true" outlineLevel="0" collapsed="false">
      <c r="A43" s="37"/>
      <c r="B43" s="45" t="s">
        <v>245</v>
      </c>
      <c r="C43" s="40" t="n">
        <v>28409</v>
      </c>
      <c r="D43" s="60" t="n">
        <v>330</v>
      </c>
      <c r="E43" s="40" t="n">
        <v>39762</v>
      </c>
      <c r="F43" s="36" t="n">
        <v>446</v>
      </c>
    </row>
    <row r="44" customFormat="false" ht="13.5" hidden="false" customHeight="true" outlineLevel="0" collapsed="false">
      <c r="A44" s="37"/>
      <c r="B44" s="45" t="s">
        <v>129</v>
      </c>
      <c r="C44" s="40" t="n">
        <v>26767</v>
      </c>
      <c r="D44" s="60" t="n">
        <v>412</v>
      </c>
      <c r="E44" s="40" t="n">
        <v>223131</v>
      </c>
      <c r="F44" s="36" t="n">
        <v>59</v>
      </c>
    </row>
    <row r="45" customFormat="false" ht="13.5" hidden="false" customHeight="true" outlineLevel="0" collapsed="false">
      <c r="A45" s="37"/>
      <c r="B45" s="45" t="s">
        <v>246</v>
      </c>
      <c r="C45" s="40" t="n">
        <v>23008</v>
      </c>
      <c r="D45" s="60" t="n">
        <v>568</v>
      </c>
      <c r="E45" s="40" t="n">
        <v>188499</v>
      </c>
      <c r="F45" s="36" t="n">
        <v>77</v>
      </c>
    </row>
    <row r="46" customFormat="false" ht="13.5" hidden="false" customHeight="true" outlineLevel="0" collapsed="false">
      <c r="A46" s="37"/>
      <c r="B46" s="45" t="s">
        <v>247</v>
      </c>
      <c r="C46" s="40" t="n">
        <v>21958</v>
      </c>
      <c r="D46" s="60" t="n">
        <v>581</v>
      </c>
      <c r="E46" s="40" t="n">
        <v>37524</v>
      </c>
      <c r="F46" s="36" t="n">
        <v>481</v>
      </c>
    </row>
    <row r="47" customFormat="false" ht="13.5" hidden="false" customHeight="true" outlineLevel="0" collapsed="false">
      <c r="A47" s="48" t="s">
        <v>248</v>
      </c>
      <c r="B47" s="37"/>
    </row>
    <row r="48" customFormat="false" ht="13.5" hidden="false" customHeight="true" outlineLevel="0" collapsed="false">
      <c r="A48" s="37"/>
      <c r="B48" s="45" t="s">
        <v>249</v>
      </c>
      <c r="C48" s="40" t="n">
        <v>32721</v>
      </c>
      <c r="D48" s="60" t="n">
        <v>133</v>
      </c>
      <c r="E48" s="40" t="n">
        <v>173532</v>
      </c>
      <c r="F48" s="36" t="n">
        <v>83</v>
      </c>
    </row>
    <row r="49" customFormat="false" ht="13.5" hidden="false" customHeight="true" outlineLevel="0" collapsed="false">
      <c r="A49" s="37"/>
      <c r="B49" s="45" t="s">
        <v>250</v>
      </c>
      <c r="C49" s="40" t="n">
        <v>32028</v>
      </c>
      <c r="D49" s="60" t="n">
        <v>156</v>
      </c>
      <c r="E49" s="40" t="n">
        <v>46973</v>
      </c>
      <c r="F49" s="40" t="n">
        <v>342</v>
      </c>
    </row>
    <row r="50" customFormat="false" ht="13.5" hidden="false" customHeight="true" outlineLevel="0" collapsed="false">
      <c r="A50" s="37"/>
      <c r="B50" s="45" t="s">
        <v>251</v>
      </c>
      <c r="C50" s="40" t="n">
        <v>31387</v>
      </c>
      <c r="D50" s="60" t="n">
        <v>179</v>
      </c>
      <c r="E50" s="40" t="n">
        <v>63646</v>
      </c>
      <c r="F50" s="36" t="n">
        <v>232</v>
      </c>
    </row>
    <row r="51" customFormat="false" ht="13.5" hidden="false" customHeight="true" outlineLevel="0" collapsed="false">
      <c r="A51" s="37"/>
      <c r="B51" s="45" t="s">
        <v>252</v>
      </c>
      <c r="C51" s="40" t="n">
        <v>31181</v>
      </c>
      <c r="D51" s="60" t="n">
        <v>194</v>
      </c>
      <c r="E51" s="40" t="n">
        <v>59152</v>
      </c>
      <c r="F51" s="36" t="n">
        <v>259</v>
      </c>
    </row>
    <row r="52" customFormat="false" ht="13.5" hidden="false" customHeight="true" outlineLevel="0" collapsed="false">
      <c r="A52" s="37"/>
      <c r="B52" s="45" t="s">
        <v>253</v>
      </c>
      <c r="C52" s="40" t="n">
        <v>31134</v>
      </c>
      <c r="D52" s="60" t="n">
        <v>196</v>
      </c>
      <c r="E52" s="40" t="n">
        <v>56638</v>
      </c>
      <c r="F52" s="36" t="n">
        <v>274</v>
      </c>
    </row>
    <row r="53" customFormat="false" ht="13.5" hidden="false" customHeight="true" outlineLevel="0" collapsed="false">
      <c r="A53" s="37"/>
      <c r="B53" s="45" t="s">
        <v>254</v>
      </c>
      <c r="C53" s="40" t="n">
        <v>30612</v>
      </c>
      <c r="D53" s="60" t="n">
        <v>218</v>
      </c>
      <c r="E53" s="40" t="n">
        <v>43538</v>
      </c>
      <c r="F53" s="36" t="n">
        <v>390</v>
      </c>
    </row>
    <row r="54" customFormat="false" ht="13.5" hidden="false" customHeight="true" outlineLevel="0" collapsed="false">
      <c r="A54" s="37"/>
      <c r="B54" s="45" t="s">
        <v>255</v>
      </c>
      <c r="C54" s="40" t="n">
        <v>30529</v>
      </c>
      <c r="D54" s="60" t="n">
        <v>224</v>
      </c>
      <c r="E54" s="40" t="n">
        <v>37964</v>
      </c>
      <c r="F54" s="36" t="n">
        <v>473</v>
      </c>
    </row>
    <row r="55" customFormat="false" ht="13.5" hidden="false" customHeight="true" outlineLevel="0" collapsed="false">
      <c r="A55" s="37"/>
      <c r="B55" s="45" t="s">
        <v>256</v>
      </c>
      <c r="C55" s="40" t="n">
        <v>29384</v>
      </c>
      <c r="D55" s="60" t="n">
        <v>276</v>
      </c>
      <c r="E55" s="40" t="n">
        <v>46198</v>
      </c>
      <c r="F55" s="36" t="n">
        <v>352</v>
      </c>
    </row>
    <row r="56" customFormat="false" ht="13.5" hidden="false" customHeight="true" outlineLevel="0" collapsed="false">
      <c r="A56" s="37"/>
      <c r="B56" s="45" t="s">
        <v>257</v>
      </c>
      <c r="C56" s="40" t="n">
        <v>29122</v>
      </c>
      <c r="D56" s="60" t="n">
        <v>298</v>
      </c>
      <c r="E56" s="40" t="n">
        <v>34240</v>
      </c>
      <c r="F56" s="36" t="n">
        <v>528</v>
      </c>
    </row>
    <row r="57" customFormat="false" ht="13.5" hidden="false" customHeight="true" outlineLevel="0" collapsed="false">
      <c r="A57" s="37"/>
      <c r="B57" s="45" t="s">
        <v>258</v>
      </c>
      <c r="C57" s="40" t="n">
        <v>27559</v>
      </c>
      <c r="D57" s="60" t="n">
        <v>373</v>
      </c>
      <c r="E57" s="40" t="n">
        <v>41532</v>
      </c>
      <c r="F57" s="36" t="n">
        <v>421</v>
      </c>
    </row>
    <row r="58" customFormat="false" ht="13.5" hidden="false" customHeight="true" outlineLevel="0" collapsed="false">
      <c r="A58" s="37"/>
      <c r="B58" s="45" t="s">
        <v>259</v>
      </c>
      <c r="C58" s="40" t="n">
        <v>25614</v>
      </c>
      <c r="D58" s="60" t="n">
        <v>473</v>
      </c>
      <c r="E58" s="40" t="n">
        <v>38414</v>
      </c>
      <c r="F58" s="36" t="n">
        <v>466</v>
      </c>
    </row>
    <row r="59" customFormat="false" ht="13.5" hidden="false" customHeight="true" outlineLevel="0" collapsed="false">
      <c r="A59" s="37"/>
      <c r="B59" s="45" t="s">
        <v>260</v>
      </c>
      <c r="C59" s="40" t="n">
        <v>24257</v>
      </c>
      <c r="D59" s="60" t="n">
        <v>529</v>
      </c>
      <c r="E59" s="40" t="n">
        <v>91334</v>
      </c>
      <c r="F59" s="36" t="n">
        <v>161</v>
      </c>
    </row>
    <row r="60" customFormat="false" ht="13.5" hidden="false" customHeight="true" outlineLevel="0" collapsed="false">
      <c r="A60" s="48" t="s">
        <v>261</v>
      </c>
      <c r="B60" s="37"/>
    </row>
    <row r="61" customFormat="false" ht="13.5" hidden="false" customHeight="true" outlineLevel="0" collapsed="false">
      <c r="A61" s="37"/>
      <c r="B61" s="45" t="s">
        <v>262</v>
      </c>
      <c r="C61" s="40" t="n">
        <v>28335</v>
      </c>
      <c r="D61" s="60" t="n">
        <v>335</v>
      </c>
      <c r="E61" s="40" t="n">
        <v>44552</v>
      </c>
      <c r="F61" s="36" t="n">
        <v>376</v>
      </c>
    </row>
    <row r="62" customFormat="false" ht="13.5" hidden="false" customHeight="true" outlineLevel="0" collapsed="false">
      <c r="A62" s="37"/>
      <c r="B62" s="45" t="s">
        <v>263</v>
      </c>
      <c r="C62" s="40" t="n">
        <v>27848</v>
      </c>
      <c r="D62" s="60" t="n">
        <v>361</v>
      </c>
      <c r="E62" s="40" t="n">
        <v>34057</v>
      </c>
      <c r="F62" s="36" t="n">
        <v>535</v>
      </c>
    </row>
    <row r="63" customFormat="false" ht="13.5" hidden="false" customHeight="true" outlineLevel="0" collapsed="false">
      <c r="A63" s="37"/>
      <c r="B63" s="45" t="s">
        <v>264</v>
      </c>
      <c r="C63" s="40" t="n">
        <v>25319</v>
      </c>
      <c r="D63" s="60" t="n">
        <v>483</v>
      </c>
      <c r="E63" s="40" t="n">
        <v>62527</v>
      </c>
      <c r="F63" s="40" t="n">
        <v>235</v>
      </c>
    </row>
    <row r="64" customFormat="false" ht="13.5" hidden="false" customHeight="true" outlineLevel="0" collapsed="false">
      <c r="A64" s="37"/>
      <c r="B64" s="45" t="s">
        <v>265</v>
      </c>
      <c r="C64" s="40" t="n">
        <v>24778</v>
      </c>
      <c r="D64" s="60" t="n">
        <v>503</v>
      </c>
      <c r="E64" s="40" t="n">
        <v>54045</v>
      </c>
      <c r="F64" s="36" t="n">
        <v>294</v>
      </c>
    </row>
    <row r="65" customFormat="false" ht="13.5" hidden="false" customHeight="true" outlineLevel="0" collapsed="false">
      <c r="A65" s="37"/>
      <c r="B65" s="45" t="s">
        <v>266</v>
      </c>
      <c r="C65" s="40" t="n">
        <v>24599</v>
      </c>
      <c r="D65" s="60" t="n">
        <v>515</v>
      </c>
      <c r="E65" s="40" t="n">
        <v>90422</v>
      </c>
      <c r="F65" s="36" t="n">
        <v>162</v>
      </c>
    </row>
    <row r="66" customFormat="false" ht="13.5" hidden="false" customHeight="true" outlineLevel="0" collapsed="false">
      <c r="A66" s="37"/>
      <c r="B66" s="45" t="s">
        <v>267</v>
      </c>
      <c r="C66" s="40" t="n">
        <v>24519</v>
      </c>
      <c r="D66" s="60" t="n">
        <v>516</v>
      </c>
      <c r="E66" s="40" t="n">
        <v>33393</v>
      </c>
      <c r="F66" s="36" t="n">
        <v>546</v>
      </c>
    </row>
    <row r="67" customFormat="false" ht="13.5" hidden="false" customHeight="true" outlineLevel="0" collapsed="false">
      <c r="A67" s="37"/>
      <c r="B67" s="45" t="s">
        <v>268</v>
      </c>
      <c r="C67" s="40" t="n">
        <v>24336</v>
      </c>
      <c r="D67" s="60" t="n">
        <v>522</v>
      </c>
      <c r="E67" s="40" t="n">
        <v>478676</v>
      </c>
      <c r="F67" s="36" t="n">
        <v>15</v>
      </c>
    </row>
    <row r="68" customFormat="false" ht="13.5" hidden="false" customHeight="true" outlineLevel="0" collapsed="false">
      <c r="A68" s="37"/>
      <c r="B68" s="45" t="s">
        <v>269</v>
      </c>
      <c r="C68" s="40" t="n">
        <v>21312</v>
      </c>
      <c r="D68" s="60" t="n">
        <v>590</v>
      </c>
      <c r="E68" s="40" t="n">
        <v>61732</v>
      </c>
      <c r="F68" s="36" t="n">
        <v>242</v>
      </c>
    </row>
    <row r="69" customFormat="false" ht="13.5" hidden="false" customHeight="true" outlineLevel="0" collapsed="false">
      <c r="A69" s="48" t="s">
        <v>270</v>
      </c>
      <c r="B69" s="37"/>
    </row>
    <row r="70" customFormat="false" ht="13.5" hidden="false" customHeight="true" outlineLevel="0" collapsed="false">
      <c r="A70" s="37"/>
      <c r="B70" s="45" t="s">
        <v>271</v>
      </c>
      <c r="C70" s="40" t="n">
        <v>29511</v>
      </c>
      <c r="D70" s="60" t="n">
        <v>272</v>
      </c>
      <c r="E70" s="40" t="n">
        <v>46464</v>
      </c>
      <c r="F70" s="36" t="n">
        <v>349</v>
      </c>
    </row>
    <row r="71" customFormat="false" ht="13.5" hidden="false" customHeight="true" outlineLevel="0" collapsed="false">
      <c r="A71" s="37"/>
      <c r="B71" s="45" t="s">
        <v>132</v>
      </c>
      <c r="C71" s="40" t="n">
        <v>29163</v>
      </c>
      <c r="D71" s="60" t="n">
        <v>295</v>
      </c>
      <c r="E71" s="40" t="n">
        <v>214669</v>
      </c>
      <c r="F71" s="36" t="n">
        <v>65</v>
      </c>
    </row>
    <row r="72" customFormat="false" ht="13.5" hidden="false" customHeight="true" outlineLevel="0" collapsed="false">
      <c r="A72" s="37"/>
      <c r="B72" s="45" t="s">
        <v>272</v>
      </c>
      <c r="C72" s="40" t="n">
        <v>28526</v>
      </c>
      <c r="D72" s="60" t="n">
        <v>324</v>
      </c>
      <c r="E72" s="40" t="n">
        <v>65879</v>
      </c>
      <c r="F72" s="36" t="n">
        <v>225</v>
      </c>
    </row>
    <row r="73" customFormat="false" ht="13.5" hidden="false" customHeight="true" outlineLevel="0" collapsed="false">
      <c r="A73" s="37"/>
      <c r="B73" s="45" t="s">
        <v>273</v>
      </c>
      <c r="C73" s="40" t="n">
        <v>28145</v>
      </c>
      <c r="D73" s="60" t="n">
        <v>344</v>
      </c>
      <c r="E73" s="40" t="n">
        <v>40305</v>
      </c>
      <c r="F73" s="40" t="n">
        <v>438</v>
      </c>
    </row>
    <row r="74" customFormat="false" ht="13.5" hidden="false" customHeight="true" outlineLevel="0" collapsed="false">
      <c r="A74" s="37"/>
      <c r="B74" s="45" t="s">
        <v>274</v>
      </c>
      <c r="C74" s="40" t="n">
        <v>28030</v>
      </c>
      <c r="D74" s="60" t="n">
        <v>353</v>
      </c>
      <c r="E74" s="40" t="n">
        <v>62176</v>
      </c>
      <c r="F74" s="36" t="n">
        <v>237</v>
      </c>
    </row>
    <row r="75" customFormat="false" ht="13.5" hidden="false" customHeight="true" outlineLevel="0" collapsed="false">
      <c r="A75" s="37"/>
      <c r="B75" s="45" t="s">
        <v>275</v>
      </c>
      <c r="C75" s="40" t="n">
        <v>27911</v>
      </c>
      <c r="D75" s="60" t="n">
        <v>358</v>
      </c>
      <c r="E75" s="40" t="n">
        <v>41583</v>
      </c>
      <c r="F75" s="36" t="n">
        <v>420</v>
      </c>
    </row>
    <row r="76" customFormat="false" ht="13.5" hidden="false" customHeight="true" outlineLevel="0" collapsed="false">
      <c r="A76" s="37"/>
      <c r="B76" s="45" t="s">
        <v>276</v>
      </c>
      <c r="C76" s="40" t="n">
        <v>26762</v>
      </c>
      <c r="D76" s="60" t="n">
        <v>414</v>
      </c>
      <c r="E76" s="40" t="n">
        <v>38818</v>
      </c>
      <c r="F76" s="36" t="n">
        <v>462</v>
      </c>
    </row>
    <row r="77" customFormat="false" ht="13.5" hidden="false" customHeight="true" outlineLevel="0" collapsed="false">
      <c r="A77" s="37"/>
      <c r="B77" s="45" t="s">
        <v>277</v>
      </c>
      <c r="C77" s="40" t="n">
        <v>26311</v>
      </c>
      <c r="D77" s="60" t="n">
        <v>435</v>
      </c>
      <c r="E77" s="40" t="n">
        <v>50019</v>
      </c>
      <c r="F77" s="36" t="n">
        <v>319</v>
      </c>
    </row>
    <row r="78" customFormat="false" ht="13.5" hidden="false" customHeight="true" outlineLevel="0" collapsed="false">
      <c r="A78" s="48" t="s">
        <v>278</v>
      </c>
      <c r="B78" s="37"/>
    </row>
    <row r="79" customFormat="false" ht="13.5" hidden="false" customHeight="true" outlineLevel="0" collapsed="false">
      <c r="A79" s="37"/>
      <c r="B79" s="45" t="s">
        <v>279</v>
      </c>
      <c r="C79" s="40" t="n">
        <v>33949</v>
      </c>
      <c r="D79" s="60" t="n">
        <v>106</v>
      </c>
      <c r="E79" s="40" t="n">
        <v>30649</v>
      </c>
      <c r="F79" s="36" t="n">
        <v>588</v>
      </c>
    </row>
    <row r="80" customFormat="false" ht="13.5" hidden="false" customHeight="true" outlineLevel="0" collapsed="false">
      <c r="A80" s="37"/>
      <c r="B80" s="45" t="s">
        <v>280</v>
      </c>
      <c r="C80" s="40" t="n">
        <v>32404</v>
      </c>
      <c r="D80" s="60" t="n">
        <v>140</v>
      </c>
      <c r="E80" s="40" t="n">
        <v>44099</v>
      </c>
      <c r="F80" s="36" t="n">
        <v>381</v>
      </c>
    </row>
    <row r="81" customFormat="false" ht="13.5" hidden="false" customHeight="true" outlineLevel="0" collapsed="false">
      <c r="A81" s="37"/>
      <c r="B81" s="45" t="s">
        <v>281</v>
      </c>
      <c r="C81" s="40" t="n">
        <v>32128</v>
      </c>
      <c r="D81" s="60" t="n">
        <v>152</v>
      </c>
      <c r="E81" s="40" t="n">
        <v>40496</v>
      </c>
      <c r="F81" s="36" t="n">
        <v>435</v>
      </c>
    </row>
    <row r="82" customFormat="false" ht="13.5" hidden="false" customHeight="true" outlineLevel="0" collapsed="false">
      <c r="A82" s="37"/>
      <c r="B82" s="45" t="s">
        <v>133</v>
      </c>
      <c r="C82" s="40" t="n">
        <v>31864</v>
      </c>
      <c r="D82" s="60" t="n">
        <v>163</v>
      </c>
      <c r="E82" s="40" t="n">
        <v>189674</v>
      </c>
      <c r="F82" s="36" t="n">
        <v>75</v>
      </c>
    </row>
    <row r="83" customFormat="false" ht="13.5" hidden="false" customHeight="true" outlineLevel="0" collapsed="false">
      <c r="A83" s="37"/>
      <c r="B83" s="45" t="s">
        <v>282</v>
      </c>
      <c r="C83" s="40" t="n">
        <v>31320</v>
      </c>
      <c r="D83" s="60" t="n">
        <v>183</v>
      </c>
      <c r="E83" s="40" t="n">
        <v>38998</v>
      </c>
      <c r="F83" s="40" t="n">
        <v>458</v>
      </c>
    </row>
    <row r="84" customFormat="false" ht="13.5" hidden="false" customHeight="true" outlineLevel="0" collapsed="false">
      <c r="A84" s="37"/>
      <c r="B84" s="45" t="s">
        <v>283</v>
      </c>
      <c r="C84" s="40" t="n">
        <v>31308</v>
      </c>
      <c r="D84" s="60" t="n">
        <v>185</v>
      </c>
      <c r="E84" s="40" t="n">
        <v>30224</v>
      </c>
      <c r="F84" s="36" t="n">
        <v>594</v>
      </c>
    </row>
    <row r="85" customFormat="false" ht="13.5" hidden="false" customHeight="true" outlineLevel="0" collapsed="false">
      <c r="A85" s="37"/>
      <c r="B85" s="45" t="s">
        <v>284</v>
      </c>
      <c r="C85" s="40" t="n">
        <v>30874</v>
      </c>
      <c r="D85" s="60" t="n">
        <v>205</v>
      </c>
      <c r="E85" s="40" t="n">
        <v>95066</v>
      </c>
      <c r="F85" s="36" t="n">
        <v>152</v>
      </c>
    </row>
    <row r="86" customFormat="false" ht="13.5" hidden="false" customHeight="true" outlineLevel="0" collapsed="false">
      <c r="A86" s="37"/>
      <c r="B86" s="45" t="s">
        <v>285</v>
      </c>
      <c r="C86" s="40" t="n">
        <v>30779</v>
      </c>
      <c r="D86" s="60" t="n">
        <v>208</v>
      </c>
      <c r="E86" s="40" t="n">
        <v>35874</v>
      </c>
      <c r="F86" s="36" t="n">
        <v>504</v>
      </c>
    </row>
    <row r="87" customFormat="false" ht="13.5" hidden="false" customHeight="true" outlineLevel="0" collapsed="false">
      <c r="A87" s="37"/>
      <c r="B87" s="45" t="s">
        <v>286</v>
      </c>
      <c r="C87" s="40" t="n">
        <v>30549</v>
      </c>
      <c r="D87" s="60" t="n">
        <v>223</v>
      </c>
      <c r="E87" s="40" t="n">
        <v>97854</v>
      </c>
      <c r="F87" s="36" t="n">
        <v>476</v>
      </c>
    </row>
    <row r="88" customFormat="false" ht="13.5" hidden="false" customHeight="true" outlineLevel="0" collapsed="false">
      <c r="A88" s="37"/>
      <c r="B88" s="45" t="s">
        <v>287</v>
      </c>
      <c r="C88" s="40" t="n">
        <v>30351</v>
      </c>
      <c r="D88" s="60" t="n">
        <v>234</v>
      </c>
      <c r="E88" s="40" t="n">
        <v>93895</v>
      </c>
      <c r="F88" s="36" t="n">
        <v>156</v>
      </c>
    </row>
    <row r="89" customFormat="false" ht="13.5" hidden="false" customHeight="true" outlineLevel="0" collapsed="false">
      <c r="A89" s="37"/>
      <c r="B89" s="45" t="s">
        <v>288</v>
      </c>
      <c r="C89" s="40" t="n">
        <v>30348</v>
      </c>
      <c r="D89" s="60" t="n">
        <v>235</v>
      </c>
      <c r="E89" s="40" t="n">
        <v>44716</v>
      </c>
      <c r="F89" s="36" t="n">
        <v>374</v>
      </c>
    </row>
    <row r="90" customFormat="false" ht="13.5" hidden="false" customHeight="true" outlineLevel="0" collapsed="false">
      <c r="A90" s="37"/>
      <c r="B90" s="45" t="s">
        <v>289</v>
      </c>
      <c r="C90" s="40" t="n">
        <v>29956</v>
      </c>
      <c r="D90" s="60" t="n">
        <v>253</v>
      </c>
      <c r="E90" s="40" t="n">
        <v>98534</v>
      </c>
      <c r="F90" s="36" t="n">
        <v>149</v>
      </c>
    </row>
    <row r="91" customFormat="false" ht="13.5" hidden="false" customHeight="true" outlineLevel="0" collapsed="false">
      <c r="A91" s="47"/>
      <c r="B91" s="45" t="s">
        <v>290</v>
      </c>
      <c r="C91" s="40" t="n">
        <v>28081</v>
      </c>
      <c r="D91" s="60" t="n">
        <v>347</v>
      </c>
      <c r="E91" s="40" t="n">
        <v>43746</v>
      </c>
      <c r="F91" s="36" t="n">
        <v>387</v>
      </c>
    </row>
    <row r="92" customFormat="false" ht="13.5" hidden="false" customHeight="true" outlineLevel="0" collapsed="false">
      <c r="A92" s="48" t="s">
        <v>291</v>
      </c>
      <c r="B92" s="37"/>
    </row>
    <row r="93" customFormat="false" ht="13.5" hidden="false" customHeight="true" outlineLevel="0" collapsed="false">
      <c r="A93" s="37"/>
      <c r="B93" s="45" t="s">
        <v>134</v>
      </c>
      <c r="C93" s="40" t="n">
        <v>29106</v>
      </c>
      <c r="D93" s="60" t="n">
        <v>299</v>
      </c>
      <c r="E93" s="40" t="n">
        <v>169928</v>
      </c>
      <c r="F93" s="36" t="n">
        <v>85</v>
      </c>
    </row>
    <row r="94" customFormat="false" ht="13.5" hidden="false" customHeight="true" outlineLevel="0" collapsed="false">
      <c r="A94" s="37"/>
      <c r="B94" s="45" t="s">
        <v>292</v>
      </c>
      <c r="C94" s="40" t="n">
        <v>28907</v>
      </c>
      <c r="D94" s="60" t="n">
        <v>308</v>
      </c>
      <c r="E94" s="40" t="n">
        <v>41827</v>
      </c>
      <c r="F94" s="36" t="n">
        <v>412</v>
      </c>
    </row>
    <row r="95" customFormat="false" ht="13.5" hidden="false" customHeight="true" outlineLevel="0" collapsed="false">
      <c r="A95" s="37"/>
      <c r="B95" s="45" t="s">
        <v>293</v>
      </c>
      <c r="C95" s="40" t="n">
        <v>28095</v>
      </c>
      <c r="D95" s="60" t="n">
        <v>346</v>
      </c>
      <c r="E95" s="40" t="n">
        <v>38619</v>
      </c>
      <c r="F95" s="36" t="n">
        <v>464</v>
      </c>
    </row>
    <row r="96" customFormat="false" ht="13.5" hidden="false" customHeight="true" outlineLevel="0" collapsed="false">
      <c r="A96" s="37"/>
      <c r="B96" s="45" t="s">
        <v>294</v>
      </c>
      <c r="C96" s="40" t="n">
        <v>27893</v>
      </c>
      <c r="D96" s="60" t="n">
        <v>349</v>
      </c>
      <c r="E96" s="40" t="n">
        <v>101848</v>
      </c>
      <c r="F96" s="36" t="n">
        <v>140</v>
      </c>
    </row>
    <row r="97" customFormat="false" ht="13.5" hidden="false" customHeight="true" outlineLevel="0" collapsed="false">
      <c r="A97" s="37"/>
      <c r="B97" s="45" t="s">
        <v>295</v>
      </c>
      <c r="C97" s="40" t="n">
        <v>27163</v>
      </c>
      <c r="D97" s="60" t="n">
        <v>396</v>
      </c>
      <c r="E97" s="40" t="n">
        <v>33189</v>
      </c>
      <c r="F97" s="36" t="n">
        <v>551</v>
      </c>
    </row>
    <row r="98" customFormat="false" ht="13.5" hidden="false" customHeight="true" outlineLevel="0" collapsed="false">
      <c r="A98" s="37"/>
      <c r="B98" s="45" t="s">
        <v>296</v>
      </c>
      <c r="C98" s="40" t="n">
        <v>26911</v>
      </c>
      <c r="D98" s="60" t="n">
        <v>407</v>
      </c>
      <c r="E98" s="40" t="n">
        <v>110871</v>
      </c>
      <c r="F98" s="36" t="n">
        <v>130</v>
      </c>
    </row>
    <row r="99" customFormat="false" ht="13.5" hidden="false" customHeight="true" outlineLevel="0" collapsed="false">
      <c r="A99" s="37"/>
      <c r="B99" s="45" t="s">
        <v>297</v>
      </c>
      <c r="C99" s="40" t="n">
        <v>25318</v>
      </c>
      <c r="D99" s="60" t="n">
        <v>484</v>
      </c>
      <c r="E99" s="40" t="n">
        <v>40379</v>
      </c>
      <c r="F99" s="36" t="n">
        <v>436</v>
      </c>
    </row>
    <row r="100" customFormat="false" ht="13.5" hidden="false" customHeight="true" outlineLevel="0" collapsed="false">
      <c r="A100" s="37"/>
      <c r="B100" s="45" t="s">
        <v>298</v>
      </c>
      <c r="C100" s="40" t="n">
        <v>25173</v>
      </c>
      <c r="D100" s="60" t="n">
        <v>487</v>
      </c>
      <c r="E100" s="40" t="n">
        <v>46386</v>
      </c>
      <c r="F100" s="36" t="n">
        <v>350</v>
      </c>
    </row>
    <row r="101" customFormat="false" ht="13.5" hidden="false" customHeight="true" outlineLevel="0" collapsed="false">
      <c r="A101" s="37"/>
      <c r="B101" s="45" t="s">
        <v>299</v>
      </c>
      <c r="C101" s="40" t="n">
        <v>25132</v>
      </c>
      <c r="D101" s="60" t="n">
        <v>488</v>
      </c>
      <c r="E101" s="40" t="n">
        <v>41611</v>
      </c>
      <c r="F101" s="36" t="n">
        <v>418</v>
      </c>
    </row>
    <row r="102" customFormat="false" ht="13.5" hidden="false" customHeight="true" outlineLevel="0" collapsed="false">
      <c r="A102" s="37"/>
      <c r="B102" s="45" t="s">
        <v>300</v>
      </c>
      <c r="C102" s="40" t="n">
        <v>24718</v>
      </c>
      <c r="D102" s="60" t="n">
        <v>507</v>
      </c>
      <c r="E102" s="40" t="n">
        <v>35947</v>
      </c>
      <c r="F102" s="36" t="n">
        <v>501</v>
      </c>
    </row>
    <row r="103" customFormat="false" ht="13.5" hidden="false" customHeight="true" outlineLevel="0" collapsed="false">
      <c r="A103" s="37"/>
      <c r="B103" s="45" t="s">
        <v>301</v>
      </c>
      <c r="C103" s="40" t="n">
        <v>23552</v>
      </c>
      <c r="D103" s="60" t="n">
        <v>546</v>
      </c>
      <c r="E103" s="40" t="n">
        <v>70854</v>
      </c>
      <c r="F103" s="36" t="n">
        <v>205</v>
      </c>
    </row>
    <row r="104" customFormat="false" ht="13.5" hidden="false" customHeight="true" outlineLevel="0" collapsed="false">
      <c r="A104" s="37"/>
      <c r="B104" s="45" t="s">
        <v>302</v>
      </c>
      <c r="C104" s="40" t="n">
        <v>23383</v>
      </c>
      <c r="D104" s="60" t="n">
        <v>554</v>
      </c>
      <c r="E104" s="40" t="n">
        <v>47225</v>
      </c>
      <c r="F104" s="36" t="n">
        <v>340</v>
      </c>
    </row>
    <row r="105" customFormat="false" ht="13.5" hidden="false" customHeight="true" outlineLevel="0" collapsed="false">
      <c r="A105" s="37"/>
      <c r="B105" s="45" t="s">
        <v>303</v>
      </c>
      <c r="C105" s="40" t="n">
        <v>21928</v>
      </c>
      <c r="D105" s="60" t="n">
        <v>582</v>
      </c>
      <c r="E105" s="40" t="n">
        <v>40205</v>
      </c>
      <c r="F105" s="36" t="n">
        <v>440</v>
      </c>
    </row>
    <row r="106" customFormat="false" ht="13.5" hidden="false" customHeight="true" outlineLevel="0" collapsed="false">
      <c r="A106" s="37"/>
      <c r="B106" s="45" t="s">
        <v>304</v>
      </c>
      <c r="C106" s="40" t="n">
        <v>21241</v>
      </c>
      <c r="D106" s="60" t="n">
        <v>593</v>
      </c>
      <c r="E106" s="40" t="n">
        <v>60688</v>
      </c>
      <c r="F106" s="36" t="n">
        <v>248</v>
      </c>
    </row>
    <row r="107" customFormat="false" ht="13.5" hidden="false" customHeight="true" outlineLevel="0" collapsed="false">
      <c r="A107" s="48" t="s">
        <v>305</v>
      </c>
      <c r="B107" s="37"/>
    </row>
    <row r="108" customFormat="false" ht="13.5" hidden="false" customHeight="true" outlineLevel="0" collapsed="false">
      <c r="A108" s="37"/>
      <c r="B108" s="45" t="s">
        <v>306</v>
      </c>
      <c r="C108" s="40" t="n">
        <v>30726</v>
      </c>
      <c r="D108" s="60" t="n">
        <v>210</v>
      </c>
      <c r="E108" s="40" t="n">
        <v>38109</v>
      </c>
      <c r="F108" s="36" t="n">
        <v>470</v>
      </c>
    </row>
    <row r="109" customFormat="false" ht="13.5" hidden="false" customHeight="true" outlineLevel="0" collapsed="false">
      <c r="A109" s="37"/>
      <c r="B109" s="45" t="s">
        <v>307</v>
      </c>
      <c r="C109" s="40" t="n">
        <v>29326</v>
      </c>
      <c r="D109" s="60" t="n">
        <v>281</v>
      </c>
      <c r="E109" s="40" t="n">
        <v>31681</v>
      </c>
      <c r="F109" s="36" t="n">
        <v>573</v>
      </c>
    </row>
    <row r="110" customFormat="false" ht="13.5" hidden="false" customHeight="true" outlineLevel="0" collapsed="false">
      <c r="A110" s="37"/>
      <c r="B110" s="45" t="s">
        <v>308</v>
      </c>
      <c r="C110" s="40" t="n">
        <v>28527</v>
      </c>
      <c r="D110" s="60" t="n">
        <v>323</v>
      </c>
      <c r="E110" s="40" t="n">
        <v>35907</v>
      </c>
      <c r="F110" s="36" t="n">
        <v>503</v>
      </c>
    </row>
    <row r="111" customFormat="false" ht="13.5" hidden="false" customHeight="true" outlineLevel="0" collapsed="false">
      <c r="A111" s="37"/>
      <c r="B111" s="45" t="s">
        <v>309</v>
      </c>
      <c r="C111" s="40" t="n">
        <v>27653</v>
      </c>
      <c r="D111" s="60" t="n">
        <v>369</v>
      </c>
      <c r="E111" s="40" t="n">
        <v>79353</v>
      </c>
      <c r="F111" s="36" t="n">
        <v>181</v>
      </c>
    </row>
    <row r="112" customFormat="false" ht="13.5" hidden="false" customHeight="true" outlineLevel="0" collapsed="false">
      <c r="A112" s="37"/>
      <c r="B112" s="45" t="s">
        <v>310</v>
      </c>
      <c r="C112" s="40" t="n">
        <v>27380</v>
      </c>
      <c r="D112" s="60" t="n">
        <v>386</v>
      </c>
      <c r="E112" s="40" t="n">
        <v>36086</v>
      </c>
      <c r="F112" s="36" t="n">
        <v>499</v>
      </c>
    </row>
    <row r="113" customFormat="false" ht="13.5" hidden="false" customHeight="true" outlineLevel="0" collapsed="false">
      <c r="A113" s="37"/>
      <c r="B113" s="45" t="s">
        <v>311</v>
      </c>
      <c r="C113" s="40" t="n">
        <v>26765</v>
      </c>
      <c r="D113" s="60" t="n">
        <v>413</v>
      </c>
      <c r="E113" s="40" t="n">
        <v>34107</v>
      </c>
      <c r="F113" s="36" t="n">
        <v>533</v>
      </c>
    </row>
    <row r="114" customFormat="false" ht="13.5" hidden="false" customHeight="true" outlineLevel="0" collapsed="false">
      <c r="A114" s="37"/>
      <c r="B114" s="45" t="s">
        <v>312</v>
      </c>
      <c r="C114" s="40" t="n">
        <v>26608</v>
      </c>
      <c r="D114" s="60" t="n">
        <v>420</v>
      </c>
      <c r="E114" s="40" t="n">
        <v>153433</v>
      </c>
      <c r="F114" s="36" t="n">
        <v>96</v>
      </c>
    </row>
    <row r="115" customFormat="false" ht="13.5" hidden="false" customHeight="true" outlineLevel="0" collapsed="false">
      <c r="A115" s="37"/>
      <c r="B115" s="45" t="s">
        <v>313</v>
      </c>
      <c r="C115" s="40" t="n">
        <v>26057</v>
      </c>
      <c r="D115" s="60" t="n">
        <v>447</v>
      </c>
      <c r="E115" s="40" t="n">
        <v>52219</v>
      </c>
      <c r="F115" s="36" t="n">
        <v>308</v>
      </c>
    </row>
    <row r="116" customFormat="false" ht="13.5" hidden="false" customHeight="true" outlineLevel="0" collapsed="false">
      <c r="A116" s="37"/>
      <c r="B116" s="45" t="s">
        <v>314</v>
      </c>
      <c r="C116" s="40" t="n">
        <v>26035</v>
      </c>
      <c r="D116" s="60" t="n">
        <v>449</v>
      </c>
      <c r="E116" s="40" t="n">
        <v>30980</v>
      </c>
      <c r="F116" s="36" t="n">
        <v>584</v>
      </c>
    </row>
    <row r="117" customFormat="false" ht="13.5" hidden="false" customHeight="true" outlineLevel="0" collapsed="false">
      <c r="A117" s="37"/>
      <c r="B117" s="45" t="s">
        <v>315</v>
      </c>
      <c r="C117" s="40" t="n">
        <v>25946</v>
      </c>
      <c r="D117" s="60" t="n">
        <v>456</v>
      </c>
      <c r="E117" s="40" t="n">
        <v>50930</v>
      </c>
      <c r="F117" s="36" t="n">
        <v>315</v>
      </c>
    </row>
    <row r="118" customFormat="false" ht="13.5" hidden="false" customHeight="true" outlineLevel="0" collapsed="false">
      <c r="A118" s="37"/>
      <c r="B118" s="45" t="s">
        <v>316</v>
      </c>
      <c r="C118" s="40" t="n">
        <v>24904</v>
      </c>
      <c r="D118" s="60" t="n">
        <v>498</v>
      </c>
      <c r="E118" s="40" t="n">
        <v>36817</v>
      </c>
      <c r="F118" s="36" t="n">
        <v>492</v>
      </c>
    </row>
    <row r="119" customFormat="false" ht="13.5" hidden="false" customHeight="true" outlineLevel="0" collapsed="false">
      <c r="A119" s="37"/>
      <c r="B119" s="45" t="s">
        <v>317</v>
      </c>
      <c r="C119" s="40" t="n">
        <v>24289</v>
      </c>
      <c r="D119" s="60" t="n">
        <v>526</v>
      </c>
      <c r="E119" s="40" t="n">
        <v>181701</v>
      </c>
      <c r="F119" s="36" t="n">
        <v>81</v>
      </c>
    </row>
    <row r="120" customFormat="false" ht="13.5" hidden="false" customHeight="true" outlineLevel="0" collapsed="false">
      <c r="A120" s="37"/>
      <c r="B120" s="45" t="s">
        <v>318</v>
      </c>
      <c r="C120" s="40" t="n">
        <v>23954</v>
      </c>
      <c r="D120" s="60" t="n">
        <v>536</v>
      </c>
      <c r="E120" s="40" t="n">
        <v>33518</v>
      </c>
      <c r="F120" s="36" t="n">
        <v>543</v>
      </c>
    </row>
    <row r="121" customFormat="false" ht="13.5" hidden="false" customHeight="true" outlineLevel="0" collapsed="false">
      <c r="A121" s="37"/>
      <c r="B121" s="45" t="s">
        <v>319</v>
      </c>
      <c r="C121" s="40" t="n">
        <v>23763</v>
      </c>
      <c r="D121" s="60" t="n">
        <v>541</v>
      </c>
      <c r="E121" s="40" t="n">
        <v>36179</v>
      </c>
      <c r="F121" s="36" t="n">
        <v>497</v>
      </c>
    </row>
    <row r="122" customFormat="false" ht="13.5" hidden="false" customHeight="true" outlineLevel="0" collapsed="false">
      <c r="A122" s="37"/>
      <c r="B122" s="45" t="s">
        <v>320</v>
      </c>
      <c r="C122" s="40" t="n">
        <v>23282</v>
      </c>
      <c r="D122" s="60" t="n">
        <v>557</v>
      </c>
      <c r="E122" s="40" t="n">
        <v>48326</v>
      </c>
      <c r="F122" s="36" t="n">
        <v>333</v>
      </c>
    </row>
    <row r="123" customFormat="false" ht="13.5" hidden="false" customHeight="true" outlineLevel="0" collapsed="false">
      <c r="A123" s="37"/>
      <c r="B123" s="45" t="s">
        <v>321</v>
      </c>
      <c r="C123" s="40" t="n">
        <v>22872</v>
      </c>
      <c r="D123" s="60" t="n">
        <v>570</v>
      </c>
      <c r="E123" s="40" t="n">
        <v>34555</v>
      </c>
      <c r="F123" s="36" t="n">
        <v>525</v>
      </c>
    </row>
    <row r="124" customFormat="false" ht="13.5" hidden="false" customHeight="true" outlineLevel="0" collapsed="false">
      <c r="A124" s="37"/>
      <c r="B124" s="45" t="s">
        <v>322</v>
      </c>
      <c r="C124" s="40" t="n">
        <v>22734</v>
      </c>
      <c r="D124" s="60" t="n">
        <v>571</v>
      </c>
      <c r="E124" s="40" t="n">
        <v>33382</v>
      </c>
      <c r="F124" s="36" t="n">
        <v>547</v>
      </c>
    </row>
    <row r="125" customFormat="false" ht="13.5" hidden="false" customHeight="true" outlineLevel="0" collapsed="false">
      <c r="A125" s="37"/>
      <c r="B125" s="45" t="s">
        <v>323</v>
      </c>
      <c r="C125" s="40" t="n">
        <v>22415</v>
      </c>
      <c r="D125" s="60" t="n">
        <v>574</v>
      </c>
      <c r="E125" s="40" t="n">
        <v>58817</v>
      </c>
      <c r="F125" s="36" t="n">
        <v>262</v>
      </c>
    </row>
    <row r="126" customFormat="false" ht="13.5" hidden="false" customHeight="true" outlineLevel="0" collapsed="false">
      <c r="A126" s="48" t="s">
        <v>324</v>
      </c>
      <c r="B126" s="37"/>
    </row>
    <row r="127" customFormat="false" ht="13.5" hidden="false" customHeight="true" outlineLevel="0" collapsed="false">
      <c r="A127" s="37"/>
      <c r="B127" s="45" t="s">
        <v>325</v>
      </c>
      <c r="C127" s="40" t="n">
        <v>29663</v>
      </c>
      <c r="D127" s="60" t="n">
        <v>263</v>
      </c>
      <c r="E127" s="40" t="n">
        <v>32190</v>
      </c>
      <c r="F127" s="36" t="n">
        <v>565</v>
      </c>
    </row>
    <row r="128" customFormat="false" ht="13.5" hidden="false" customHeight="true" outlineLevel="0" collapsed="false">
      <c r="A128" s="37"/>
      <c r="B128" s="45" t="s">
        <v>326</v>
      </c>
      <c r="C128" s="40" t="n">
        <v>27224</v>
      </c>
      <c r="D128" s="60" t="n">
        <v>393</v>
      </c>
      <c r="E128" s="40" t="n">
        <v>77958</v>
      </c>
      <c r="F128" s="36" t="n">
        <v>185</v>
      </c>
    </row>
    <row r="129" customFormat="false" ht="13.5" hidden="false" customHeight="true" outlineLevel="0" collapsed="false">
      <c r="A129" s="37"/>
      <c r="B129" s="45" t="s">
        <v>327</v>
      </c>
      <c r="C129" s="40" t="n">
        <v>26479</v>
      </c>
      <c r="D129" s="60" t="n">
        <v>427</v>
      </c>
      <c r="E129" s="40" t="n">
        <v>42931</v>
      </c>
      <c r="F129" s="36" t="n">
        <v>396</v>
      </c>
    </row>
    <row r="130" customFormat="false" ht="13.5" hidden="false" customHeight="true" outlineLevel="0" collapsed="false">
      <c r="A130" s="37"/>
      <c r="B130" s="45" t="s">
        <v>328</v>
      </c>
      <c r="C130" s="40" t="n">
        <v>26282</v>
      </c>
      <c r="D130" s="60" t="n">
        <v>436</v>
      </c>
      <c r="E130" s="40" t="n">
        <v>255748</v>
      </c>
      <c r="F130" s="36" t="n">
        <v>49</v>
      </c>
    </row>
    <row r="131" customFormat="false" ht="13.5" hidden="false" customHeight="true" outlineLevel="0" collapsed="false">
      <c r="A131" s="37"/>
      <c r="B131" s="45" t="s">
        <v>136</v>
      </c>
      <c r="C131" s="40" t="n">
        <v>26022</v>
      </c>
      <c r="D131" s="60" t="n">
        <v>450</v>
      </c>
      <c r="E131" s="40" t="n">
        <v>74840</v>
      </c>
      <c r="F131" s="36" t="n">
        <v>193</v>
      </c>
    </row>
    <row r="132" customFormat="false" ht="13.5" hidden="false" customHeight="true" outlineLevel="0" collapsed="false">
      <c r="A132" s="37"/>
      <c r="B132" s="45" t="s">
        <v>329</v>
      </c>
      <c r="C132" s="40" t="n">
        <v>25676</v>
      </c>
      <c r="D132" s="60" t="n">
        <v>470</v>
      </c>
      <c r="E132" s="40" t="n">
        <v>39302</v>
      </c>
      <c r="F132" s="36" t="n">
        <v>455</v>
      </c>
    </row>
    <row r="133" customFormat="false" ht="13.5" hidden="false" customHeight="true" outlineLevel="0" collapsed="false">
      <c r="A133" s="37"/>
      <c r="B133" s="45" t="s">
        <v>330</v>
      </c>
      <c r="C133" s="40" t="n">
        <v>25484</v>
      </c>
      <c r="D133" s="60" t="n">
        <v>477</v>
      </c>
      <c r="E133" s="40" t="n">
        <v>147525</v>
      </c>
      <c r="F133" s="36" t="n">
        <v>102</v>
      </c>
    </row>
    <row r="134" customFormat="false" ht="13.5" hidden="false" customHeight="true" outlineLevel="0" collapsed="false">
      <c r="A134" s="37"/>
      <c r="B134" s="45" t="s">
        <v>331</v>
      </c>
      <c r="C134" s="40" t="n">
        <v>25217</v>
      </c>
      <c r="D134" s="60" t="n">
        <v>485</v>
      </c>
      <c r="E134" s="40" t="n">
        <v>44097</v>
      </c>
      <c r="F134" s="36" t="n">
        <v>382</v>
      </c>
    </row>
    <row r="135" customFormat="false" ht="13.5" hidden="false" customHeight="true" outlineLevel="0" collapsed="false">
      <c r="A135" s="37"/>
      <c r="B135" s="45" t="s">
        <v>332</v>
      </c>
      <c r="C135" s="40" t="n">
        <v>23937</v>
      </c>
      <c r="D135" s="60" t="n">
        <v>537</v>
      </c>
      <c r="E135" s="40" t="n">
        <v>72151</v>
      </c>
      <c r="F135" s="36" t="n">
        <v>201</v>
      </c>
    </row>
    <row r="136" customFormat="false" ht="13.5" hidden="false" customHeight="true" outlineLevel="0" collapsed="false">
      <c r="A136" s="37"/>
      <c r="B136" s="45" t="s">
        <v>333</v>
      </c>
      <c r="C136" s="40" t="n">
        <v>23452</v>
      </c>
      <c r="D136" s="60" t="n">
        <v>551</v>
      </c>
      <c r="E136" s="40" t="n">
        <v>69400</v>
      </c>
      <c r="F136" s="36" t="n">
        <v>212</v>
      </c>
    </row>
    <row r="137" customFormat="false" ht="13.5" hidden="false" customHeight="true" outlineLevel="0" collapsed="false">
      <c r="A137" s="48" t="s">
        <v>334</v>
      </c>
      <c r="B137" s="37"/>
      <c r="F137" s="36"/>
    </row>
    <row r="138" customFormat="false" ht="13.5" hidden="false" customHeight="true" outlineLevel="0" collapsed="false">
      <c r="A138" s="37"/>
      <c r="B138" s="45" t="s">
        <v>335</v>
      </c>
      <c r="C138" s="40" t="n">
        <v>31561</v>
      </c>
      <c r="D138" s="60" t="n">
        <v>174</v>
      </c>
      <c r="E138" s="40" t="n">
        <v>41807</v>
      </c>
      <c r="F138" s="36" t="n">
        <v>413</v>
      </c>
    </row>
    <row r="139" customFormat="false" ht="13.5" hidden="false" customHeight="true" outlineLevel="0" collapsed="false">
      <c r="A139" s="37"/>
      <c r="B139" s="45" t="s">
        <v>336</v>
      </c>
      <c r="C139" s="40" t="n">
        <v>29601</v>
      </c>
      <c r="D139" s="60" t="n">
        <v>267</v>
      </c>
      <c r="E139" s="40" t="n">
        <v>44512</v>
      </c>
      <c r="F139" s="36" t="n">
        <v>377</v>
      </c>
    </row>
    <row r="140" customFormat="false" ht="13.5" hidden="false" customHeight="true" outlineLevel="0" collapsed="false">
      <c r="A140" s="37"/>
      <c r="B140" s="45" t="s">
        <v>337</v>
      </c>
      <c r="C140" s="40" t="n">
        <v>28626</v>
      </c>
      <c r="D140" s="60" t="n">
        <v>316</v>
      </c>
      <c r="E140" s="40" t="n">
        <v>191845</v>
      </c>
      <c r="F140" s="36" t="n">
        <v>74</v>
      </c>
    </row>
    <row r="141" customFormat="false" ht="13.5" hidden="false" customHeight="true" outlineLevel="0" collapsed="false">
      <c r="A141" s="37"/>
      <c r="B141" s="45" t="s">
        <v>338</v>
      </c>
      <c r="C141" s="40" t="n">
        <v>28469</v>
      </c>
      <c r="D141" s="60" t="n">
        <v>329</v>
      </c>
      <c r="E141" s="40" t="n">
        <v>40317</v>
      </c>
      <c r="F141" s="36" t="n">
        <v>437</v>
      </c>
    </row>
    <row r="142" customFormat="false" ht="13.5" hidden="false" customHeight="true" outlineLevel="0" collapsed="false">
      <c r="A142" s="37"/>
      <c r="B142" s="45" t="s">
        <v>339</v>
      </c>
      <c r="C142" s="40" t="n">
        <v>27214</v>
      </c>
      <c r="D142" s="60" t="n">
        <v>394</v>
      </c>
      <c r="E142" s="40" t="n">
        <v>56489</v>
      </c>
      <c r="F142" s="36" t="n">
        <v>275</v>
      </c>
    </row>
    <row r="143" customFormat="false" ht="13.5" hidden="false" customHeight="true" outlineLevel="0" collapsed="false">
      <c r="A143" s="37"/>
      <c r="B143" s="45" t="s">
        <v>340</v>
      </c>
      <c r="C143" s="40" t="n">
        <v>26508</v>
      </c>
      <c r="D143" s="60" t="n">
        <v>425</v>
      </c>
      <c r="E143" s="40" t="n">
        <v>45428</v>
      </c>
      <c r="F143" s="36" t="n">
        <v>360</v>
      </c>
    </row>
    <row r="144" customFormat="false" ht="13.5" hidden="false" customHeight="true" outlineLevel="0" collapsed="false">
      <c r="A144" s="37"/>
      <c r="B144" s="45" t="s">
        <v>341</v>
      </c>
      <c r="C144" s="40" t="n">
        <v>26150</v>
      </c>
      <c r="D144" s="60" t="n">
        <v>442</v>
      </c>
      <c r="E144" s="40" t="n">
        <v>129786</v>
      </c>
      <c r="F144" s="36" t="n">
        <v>113</v>
      </c>
    </row>
    <row r="145" customFormat="false" ht="13.5" hidden="false" customHeight="true" outlineLevel="0" collapsed="false">
      <c r="A145" s="37"/>
      <c r="B145" s="45" t="s">
        <v>342</v>
      </c>
      <c r="C145" s="40" t="n">
        <v>25841</v>
      </c>
      <c r="D145" s="60" t="n">
        <v>460</v>
      </c>
      <c r="E145" s="40" t="n">
        <v>86670</v>
      </c>
      <c r="F145" s="36" t="n">
        <v>167</v>
      </c>
    </row>
    <row r="146" customFormat="false" ht="13.5" hidden="false" customHeight="true" outlineLevel="0" collapsed="false">
      <c r="A146" s="37"/>
      <c r="B146" s="45" t="s">
        <v>343</v>
      </c>
      <c r="C146" s="40" t="n">
        <v>25535</v>
      </c>
      <c r="D146" s="60" t="n">
        <v>475</v>
      </c>
      <c r="E146" s="40" t="n">
        <v>158312</v>
      </c>
      <c r="F146" s="36" t="n">
        <v>92</v>
      </c>
    </row>
    <row r="147" customFormat="false" ht="13.5" hidden="false" customHeight="true" outlineLevel="0" collapsed="false">
      <c r="A147" s="37"/>
      <c r="B147" s="45" t="s">
        <v>344</v>
      </c>
      <c r="C147" s="40" t="n">
        <v>24824</v>
      </c>
      <c r="D147" s="60" t="n">
        <v>501</v>
      </c>
      <c r="E147" s="40" t="n">
        <v>41462</v>
      </c>
      <c r="F147" s="36" t="n">
        <v>423</v>
      </c>
    </row>
    <row r="148" customFormat="false" ht="13.5" hidden="false" customHeight="true" outlineLevel="0" collapsed="false">
      <c r="A148" s="37"/>
      <c r="B148" s="45" t="s">
        <v>345</v>
      </c>
      <c r="C148" s="40" t="n">
        <v>24323</v>
      </c>
      <c r="D148" s="60" t="n">
        <v>523</v>
      </c>
      <c r="E148" s="40" t="n">
        <v>87544</v>
      </c>
      <c r="F148" s="36" t="n">
        <v>163</v>
      </c>
    </row>
    <row r="149" customFormat="false" ht="13.5" hidden="false" customHeight="true" outlineLevel="0" collapsed="false">
      <c r="A149" s="48" t="s">
        <v>346</v>
      </c>
      <c r="B149" s="37"/>
    </row>
    <row r="150" customFormat="false" ht="13.5" hidden="false" customHeight="true" outlineLevel="0" collapsed="false">
      <c r="A150" s="37"/>
      <c r="B150" s="45" t="s">
        <v>347</v>
      </c>
      <c r="C150" s="40" t="n">
        <v>29691</v>
      </c>
      <c r="D150" s="60" t="n">
        <v>260</v>
      </c>
      <c r="E150" s="40" t="n">
        <v>46290</v>
      </c>
      <c r="F150" s="36" t="n">
        <v>351</v>
      </c>
    </row>
    <row r="151" customFormat="false" ht="13.5" hidden="false" customHeight="true" outlineLevel="0" collapsed="false">
      <c r="A151" s="37"/>
      <c r="B151" s="45" t="s">
        <v>348</v>
      </c>
      <c r="C151" s="40" t="n">
        <v>29358</v>
      </c>
      <c r="D151" s="60" t="n">
        <v>279</v>
      </c>
      <c r="E151" s="40" t="n">
        <v>42583</v>
      </c>
      <c r="F151" s="36" t="n">
        <v>398</v>
      </c>
    </row>
    <row r="152" customFormat="false" ht="13.5" hidden="false" customHeight="true" outlineLevel="0" collapsed="false">
      <c r="A152" s="37"/>
      <c r="B152" s="45" t="s">
        <v>349</v>
      </c>
      <c r="C152" s="40" t="n">
        <v>28930</v>
      </c>
      <c r="D152" s="60" t="n">
        <v>305</v>
      </c>
      <c r="E152" s="40" t="n">
        <v>56217</v>
      </c>
      <c r="F152" s="36" t="n">
        <v>277</v>
      </c>
    </row>
    <row r="153" customFormat="false" ht="13.5" hidden="false" customHeight="true" outlineLevel="0" collapsed="false">
      <c r="A153" s="37"/>
      <c r="B153" s="45" t="s">
        <v>350</v>
      </c>
      <c r="C153" s="40" t="n">
        <v>27837</v>
      </c>
      <c r="D153" s="60" t="n">
        <v>362</v>
      </c>
      <c r="E153" s="40" t="n">
        <v>101203</v>
      </c>
      <c r="F153" s="36" t="n">
        <v>141</v>
      </c>
    </row>
    <row r="154" customFormat="false" ht="13.5" hidden="false" customHeight="true" outlineLevel="0" collapsed="false">
      <c r="A154" s="37"/>
      <c r="B154" s="45" t="s">
        <v>351</v>
      </c>
      <c r="C154" s="40" t="n">
        <v>27714</v>
      </c>
      <c r="D154" s="60" t="n">
        <v>366</v>
      </c>
      <c r="E154" s="40" t="n">
        <v>48154</v>
      </c>
      <c r="F154" s="36" t="n">
        <v>334</v>
      </c>
    </row>
    <row r="155" customFormat="false" ht="13.5" hidden="false" customHeight="true" outlineLevel="0" collapsed="false">
      <c r="A155" s="37"/>
      <c r="B155" s="45" t="s">
        <v>352</v>
      </c>
      <c r="C155" s="40" t="n">
        <v>27485</v>
      </c>
      <c r="D155" s="60" t="n">
        <v>377</v>
      </c>
      <c r="E155" s="40" t="n">
        <v>59862</v>
      </c>
      <c r="F155" s="36" t="n">
        <v>253</v>
      </c>
    </row>
    <row r="156" customFormat="false" ht="13.5" hidden="false" customHeight="true" outlineLevel="0" collapsed="false">
      <c r="A156" s="37"/>
      <c r="B156" s="45" t="s">
        <v>353</v>
      </c>
      <c r="C156" s="40" t="n">
        <v>27346</v>
      </c>
      <c r="D156" s="60" t="n">
        <v>387</v>
      </c>
      <c r="E156" s="40" t="n">
        <v>199728</v>
      </c>
      <c r="F156" s="36" t="n">
        <v>70</v>
      </c>
    </row>
    <row r="157" customFormat="false" ht="13.5" hidden="false" customHeight="true" outlineLevel="0" collapsed="false">
      <c r="A157" s="37"/>
      <c r="B157" s="45" t="s">
        <v>354</v>
      </c>
      <c r="C157" s="40" t="n">
        <v>27334</v>
      </c>
      <c r="D157" s="60" t="n">
        <v>388</v>
      </c>
      <c r="E157" s="40" t="n">
        <v>41586</v>
      </c>
      <c r="F157" s="36" t="n">
        <v>419</v>
      </c>
    </row>
    <row r="158" customFormat="false" ht="13.5" hidden="false" customHeight="true" outlineLevel="0" collapsed="false">
      <c r="A158" s="37"/>
      <c r="B158" s="45" t="s">
        <v>355</v>
      </c>
      <c r="C158" s="40" t="n">
        <v>26694</v>
      </c>
      <c r="D158" s="60" t="n">
        <v>416</v>
      </c>
      <c r="E158" s="40" t="n">
        <v>40526</v>
      </c>
      <c r="F158" s="36" t="n">
        <v>433</v>
      </c>
    </row>
    <row r="159" customFormat="false" ht="13.5" hidden="false" customHeight="true" outlineLevel="0" collapsed="false">
      <c r="A159" s="37"/>
      <c r="B159" s="45" t="s">
        <v>356</v>
      </c>
      <c r="C159" s="40" t="n">
        <v>25985</v>
      </c>
      <c r="D159" s="60" t="n">
        <v>452</v>
      </c>
      <c r="E159" s="40" t="n">
        <v>113979</v>
      </c>
      <c r="F159" s="36" t="n">
        <v>124</v>
      </c>
    </row>
    <row r="160" customFormat="false" ht="13.5" hidden="false" customHeight="true" outlineLevel="0" collapsed="false">
      <c r="A160" s="37"/>
      <c r="B160" s="45" t="s">
        <v>357</v>
      </c>
      <c r="C160" s="40" t="n">
        <v>25972</v>
      </c>
      <c r="D160" s="60" t="n">
        <v>454</v>
      </c>
      <c r="E160" s="40" t="n">
        <v>44960</v>
      </c>
      <c r="F160" s="36" t="n">
        <v>370</v>
      </c>
    </row>
    <row r="161" customFormat="false" ht="13.5" hidden="false" customHeight="true" outlineLevel="0" collapsed="false">
      <c r="A161" s="37"/>
      <c r="B161" s="45" t="s">
        <v>358</v>
      </c>
      <c r="C161" s="40" t="n">
        <v>25706</v>
      </c>
      <c r="D161" s="60" t="n">
        <v>465</v>
      </c>
      <c r="E161" s="40" t="n">
        <v>34848</v>
      </c>
      <c r="F161" s="36" t="n">
        <v>521</v>
      </c>
    </row>
    <row r="162" customFormat="false" ht="13.5" hidden="false" customHeight="true" outlineLevel="0" collapsed="false">
      <c r="A162" s="37"/>
      <c r="B162" s="45" t="s">
        <v>359</v>
      </c>
      <c r="C162" s="40" t="n">
        <v>25063</v>
      </c>
      <c r="D162" s="60" t="n">
        <v>492</v>
      </c>
      <c r="E162" s="40" t="n">
        <v>201681</v>
      </c>
      <c r="F162" s="36" t="n">
        <v>69</v>
      </c>
    </row>
    <row r="163" customFormat="false" ht="13.5" hidden="false" customHeight="true" outlineLevel="0" collapsed="false">
      <c r="A163" s="37"/>
      <c r="B163" s="45" t="s">
        <v>360</v>
      </c>
      <c r="C163" s="40" t="n">
        <v>24679</v>
      </c>
      <c r="D163" s="60" t="n">
        <v>509</v>
      </c>
      <c r="E163" s="40" t="n">
        <v>46899</v>
      </c>
      <c r="F163" s="36" t="n">
        <v>343</v>
      </c>
    </row>
    <row r="164" customFormat="false" ht="13.5" hidden="false" customHeight="true" outlineLevel="0" collapsed="false">
      <c r="A164" s="37"/>
      <c r="B164" s="45" t="s">
        <v>361</v>
      </c>
      <c r="C164" s="40" t="n">
        <v>24518</v>
      </c>
      <c r="D164" s="60" t="n">
        <v>517</v>
      </c>
      <c r="E164" s="40" t="n">
        <v>216785</v>
      </c>
      <c r="F164" s="36" t="n">
        <v>63</v>
      </c>
    </row>
    <row r="165" customFormat="false" ht="13.5" hidden="false" customHeight="true" outlineLevel="0" collapsed="false">
      <c r="A165" s="37"/>
      <c r="B165" s="45" t="s">
        <v>362</v>
      </c>
      <c r="C165" s="40" t="n">
        <v>24288</v>
      </c>
      <c r="D165" s="60" t="n">
        <v>527</v>
      </c>
      <c r="E165" s="40" t="n">
        <v>38019</v>
      </c>
      <c r="F165" s="36" t="n">
        <v>471</v>
      </c>
    </row>
    <row r="166" customFormat="false" ht="13.5" hidden="false" customHeight="true" outlineLevel="0" collapsed="false">
      <c r="A166" s="37"/>
      <c r="B166" s="45" t="s">
        <v>363</v>
      </c>
      <c r="C166" s="40" t="n">
        <v>23699</v>
      </c>
      <c r="D166" s="60" t="n">
        <v>543</v>
      </c>
      <c r="E166" s="40" t="n">
        <v>51619</v>
      </c>
      <c r="F166" s="36" t="n">
        <v>310</v>
      </c>
    </row>
    <row r="167" customFormat="false" ht="13.5" hidden="false" customHeight="true" outlineLevel="0" collapsed="false">
      <c r="A167" s="37"/>
      <c r="B167" s="45" t="s">
        <v>364</v>
      </c>
      <c r="C167" s="40" t="n">
        <v>23562</v>
      </c>
      <c r="D167" s="60" t="n">
        <v>545</v>
      </c>
      <c r="E167" s="40" t="n">
        <v>67921</v>
      </c>
      <c r="F167" s="36" t="n">
        <v>217</v>
      </c>
    </row>
    <row r="168" customFormat="false" ht="13.5" hidden="false" customHeight="true" outlineLevel="0" collapsed="false">
      <c r="A168" s="37"/>
      <c r="B168" s="45" t="s">
        <v>365</v>
      </c>
      <c r="C168" s="40" t="n">
        <v>23473</v>
      </c>
      <c r="D168" s="60" t="n">
        <v>549</v>
      </c>
      <c r="E168" s="40" t="n">
        <v>37730</v>
      </c>
      <c r="F168" s="36" t="n">
        <v>478</v>
      </c>
    </row>
    <row r="169" customFormat="false" ht="13.5" hidden="false" customHeight="true" outlineLevel="0" collapsed="false">
      <c r="A169" s="37"/>
      <c r="B169" s="45" t="s">
        <v>366</v>
      </c>
      <c r="C169" s="40" t="n">
        <v>23065</v>
      </c>
      <c r="D169" s="60" t="n">
        <v>565</v>
      </c>
      <c r="E169" s="40" t="n">
        <v>36933</v>
      </c>
      <c r="F169" s="36" t="n">
        <v>488</v>
      </c>
    </row>
    <row r="170" customFormat="false" ht="13.5" hidden="false" customHeight="true" outlineLevel="0" collapsed="false">
      <c r="A170" s="37"/>
      <c r="B170" s="45" t="s">
        <v>367</v>
      </c>
      <c r="C170" s="40" t="n">
        <v>23049</v>
      </c>
      <c r="D170" s="60" t="n">
        <v>566</v>
      </c>
      <c r="E170" s="40" t="n">
        <v>63662</v>
      </c>
      <c r="F170" s="36" t="n">
        <v>276</v>
      </c>
    </row>
    <row r="171" customFormat="false" ht="13.5" hidden="false" customHeight="true" outlineLevel="0" collapsed="false">
      <c r="A171" s="37"/>
      <c r="B171" s="45" t="s">
        <v>368</v>
      </c>
      <c r="C171" s="40" t="n">
        <v>22957</v>
      </c>
      <c r="D171" s="60" t="n">
        <v>569</v>
      </c>
      <c r="E171" s="40" t="n">
        <v>39707</v>
      </c>
      <c r="F171" s="36" t="n">
        <v>449</v>
      </c>
    </row>
    <row r="172" customFormat="false" ht="13.5" hidden="false" customHeight="true" outlineLevel="0" collapsed="false">
      <c r="A172" s="37"/>
      <c r="B172" s="45" t="s">
        <v>369</v>
      </c>
      <c r="C172" s="40" t="n">
        <v>22413</v>
      </c>
      <c r="D172" s="60" t="n">
        <v>575</v>
      </c>
      <c r="E172" s="40" t="n">
        <v>40165</v>
      </c>
      <c r="F172" s="36" t="n">
        <v>442</v>
      </c>
    </row>
    <row r="173" customFormat="false" ht="13.5" hidden="false" customHeight="true" outlineLevel="0" collapsed="false">
      <c r="A173" s="37"/>
      <c r="B173" s="45" t="s">
        <v>370</v>
      </c>
      <c r="C173" s="40" t="n">
        <v>21471</v>
      </c>
      <c r="D173" s="60" t="n">
        <v>588</v>
      </c>
      <c r="E173" s="40" t="n">
        <v>77562</v>
      </c>
      <c r="F173" s="36" t="n">
        <v>186</v>
      </c>
    </row>
    <row r="174" customFormat="false" ht="13.5" hidden="false" customHeight="true" outlineLevel="0" collapsed="false">
      <c r="A174" s="37"/>
      <c r="B174" s="45" t="s">
        <v>371</v>
      </c>
      <c r="C174" s="40" t="n">
        <v>21326</v>
      </c>
      <c r="D174" s="60" t="n">
        <v>589</v>
      </c>
      <c r="E174" s="40" t="n">
        <v>62137</v>
      </c>
      <c r="F174" s="36" t="n">
        <v>238</v>
      </c>
    </row>
    <row r="175" customFormat="false" ht="13.5" hidden="false" customHeight="true" outlineLevel="0" collapsed="false">
      <c r="A175" s="37"/>
      <c r="B175" s="45" t="s">
        <v>372</v>
      </c>
      <c r="C175" s="40" t="n">
        <v>21252</v>
      </c>
      <c r="D175" s="60" t="n">
        <v>592</v>
      </c>
      <c r="E175" s="40" t="n">
        <v>32109</v>
      </c>
      <c r="F175" s="36" t="n">
        <v>570</v>
      </c>
    </row>
    <row r="176" customFormat="false" ht="13.5" hidden="false" customHeight="true" outlineLevel="0" collapsed="false">
      <c r="A176" s="37"/>
      <c r="B176" s="45" t="s">
        <v>373</v>
      </c>
      <c r="C176" s="40" t="n">
        <v>20495</v>
      </c>
      <c r="D176" s="60" t="n">
        <v>597</v>
      </c>
      <c r="E176" s="40" t="n">
        <v>42149</v>
      </c>
      <c r="F176" s="36" t="n">
        <v>405</v>
      </c>
    </row>
    <row r="177" customFormat="false" ht="13.5" hidden="false" customHeight="true" outlineLevel="0" collapsed="false">
      <c r="A177" s="48" t="s">
        <v>374</v>
      </c>
      <c r="B177" s="37"/>
    </row>
    <row r="178" customFormat="false" ht="13.5" hidden="false" customHeight="true" outlineLevel="0" collapsed="false">
      <c r="A178" s="37"/>
      <c r="B178" s="45" t="s">
        <v>375</v>
      </c>
      <c r="C178" s="40" t="n">
        <v>32180</v>
      </c>
      <c r="D178" s="60" t="n">
        <v>148</v>
      </c>
      <c r="E178" s="40" t="n">
        <v>33491</v>
      </c>
      <c r="F178" s="36" t="n">
        <v>544</v>
      </c>
    </row>
    <row r="179" customFormat="false" ht="13.5" hidden="false" customHeight="true" outlineLevel="0" collapsed="false">
      <c r="A179" s="37"/>
      <c r="B179" s="45" t="s">
        <v>376</v>
      </c>
      <c r="C179" s="40" t="n">
        <v>30015</v>
      </c>
      <c r="D179" s="60" t="n">
        <v>248</v>
      </c>
      <c r="E179" s="40" t="n">
        <v>34942</v>
      </c>
      <c r="F179" s="36" t="n">
        <v>519</v>
      </c>
    </row>
    <row r="180" customFormat="false" ht="13.5" hidden="false" customHeight="true" outlineLevel="0" collapsed="false">
      <c r="A180" s="37"/>
      <c r="B180" s="45" t="s">
        <v>377</v>
      </c>
      <c r="C180" s="40" t="n">
        <v>28657</v>
      </c>
      <c r="D180" s="60" t="n">
        <v>314</v>
      </c>
      <c r="E180" s="40" t="n">
        <v>44345</v>
      </c>
      <c r="F180" s="36" t="n">
        <v>379</v>
      </c>
    </row>
    <row r="181" customFormat="false" ht="13.5" hidden="false" customHeight="true" outlineLevel="0" collapsed="false">
      <c r="A181" s="37"/>
      <c r="B181" s="45" t="s">
        <v>378</v>
      </c>
      <c r="C181" s="40" t="n">
        <v>28474</v>
      </c>
      <c r="D181" s="60" t="n">
        <v>327</v>
      </c>
      <c r="E181" s="40" t="n">
        <v>82843</v>
      </c>
      <c r="F181" s="36" t="n">
        <v>172</v>
      </c>
    </row>
    <row r="182" customFormat="false" ht="13.5" hidden="false" customHeight="true" outlineLevel="0" collapsed="false">
      <c r="A182" s="37"/>
      <c r="B182" s="45" t="s">
        <v>379</v>
      </c>
      <c r="C182" s="40" t="n">
        <v>28307</v>
      </c>
      <c r="D182" s="60" t="n">
        <v>337</v>
      </c>
      <c r="E182" s="40" t="n">
        <v>186215</v>
      </c>
      <c r="F182" s="36" t="n">
        <v>79</v>
      </c>
    </row>
    <row r="183" customFormat="false" ht="13.5" hidden="false" customHeight="true" outlineLevel="0" collapsed="false">
      <c r="A183" s="37"/>
      <c r="B183" s="45" t="s">
        <v>380</v>
      </c>
      <c r="C183" s="40" t="n">
        <v>28161</v>
      </c>
      <c r="D183" s="60" t="n">
        <v>343</v>
      </c>
      <c r="E183" s="40" t="n">
        <v>38970</v>
      </c>
      <c r="F183" s="36" t="n">
        <v>460</v>
      </c>
    </row>
    <row r="184" customFormat="false" ht="13.5" hidden="false" customHeight="true" outlineLevel="0" collapsed="false">
      <c r="A184" s="37"/>
      <c r="B184" s="45" t="s">
        <v>381</v>
      </c>
      <c r="C184" s="40" t="n">
        <v>27799</v>
      </c>
      <c r="D184" s="60" t="n">
        <v>364</v>
      </c>
      <c r="E184" s="40" t="n">
        <v>44023</v>
      </c>
      <c r="F184" s="36" t="n">
        <v>383</v>
      </c>
    </row>
    <row r="185" customFormat="false" ht="13.5" hidden="false" customHeight="true" outlineLevel="0" collapsed="false">
      <c r="A185" s="37"/>
      <c r="B185" s="45" t="s">
        <v>382</v>
      </c>
      <c r="C185" s="40" t="n">
        <v>27452</v>
      </c>
      <c r="D185" s="60" t="n">
        <v>380</v>
      </c>
      <c r="E185" s="40" t="n">
        <v>53154</v>
      </c>
      <c r="F185" s="36" t="n">
        <v>301</v>
      </c>
    </row>
    <row r="186" customFormat="false" ht="13.5" hidden="false" customHeight="true" outlineLevel="0" collapsed="false">
      <c r="A186" s="37"/>
      <c r="B186" s="45" t="s">
        <v>139</v>
      </c>
      <c r="C186" s="40" t="n">
        <v>27445</v>
      </c>
      <c r="D186" s="60" t="n">
        <v>381</v>
      </c>
      <c r="E186" s="40" t="n">
        <v>300584</v>
      </c>
      <c r="F186" s="36" t="n">
        <v>41</v>
      </c>
    </row>
    <row r="187" customFormat="false" ht="13.5" hidden="false" customHeight="true" outlineLevel="0" collapsed="false">
      <c r="A187" s="37"/>
      <c r="B187" s="45" t="s">
        <v>383</v>
      </c>
      <c r="C187" s="40" t="n">
        <v>26496</v>
      </c>
      <c r="D187" s="60" t="n">
        <v>426</v>
      </c>
      <c r="E187" s="40" t="n">
        <v>55606</v>
      </c>
      <c r="F187" s="36" t="n">
        <v>279</v>
      </c>
    </row>
    <row r="188" customFormat="false" ht="13.5" hidden="false" customHeight="true" outlineLevel="0" collapsed="false">
      <c r="A188" s="37"/>
      <c r="B188" s="45" t="s">
        <v>384</v>
      </c>
      <c r="C188" s="40" t="n">
        <v>26398</v>
      </c>
      <c r="D188" s="60" t="n">
        <v>429</v>
      </c>
      <c r="E188" s="40" t="n">
        <v>194192</v>
      </c>
      <c r="F188" s="36" t="n">
        <v>72</v>
      </c>
    </row>
    <row r="189" customFormat="false" ht="13.5" hidden="false" customHeight="true" outlineLevel="0" collapsed="false">
      <c r="A189" s="37"/>
      <c r="B189" s="45" t="s">
        <v>385</v>
      </c>
      <c r="C189" s="40" t="n">
        <v>26327</v>
      </c>
      <c r="D189" s="60" t="n">
        <v>434</v>
      </c>
      <c r="E189" s="40" t="n">
        <v>56674</v>
      </c>
      <c r="F189" s="36" t="n">
        <v>272</v>
      </c>
    </row>
    <row r="190" customFormat="false" ht="13.5" hidden="false" customHeight="true" outlineLevel="0" collapsed="false">
      <c r="A190" s="37"/>
      <c r="B190" s="45" t="s">
        <v>386</v>
      </c>
      <c r="C190" s="40" t="n">
        <v>24992</v>
      </c>
      <c r="D190" s="60" t="n">
        <v>495</v>
      </c>
      <c r="E190" s="40" t="n">
        <v>33098</v>
      </c>
      <c r="F190" s="36" t="n">
        <v>553</v>
      </c>
    </row>
    <row r="191" customFormat="false" ht="13.5" hidden="false" customHeight="true" outlineLevel="0" collapsed="false">
      <c r="A191" s="37"/>
      <c r="B191" s="45" t="s">
        <v>387</v>
      </c>
      <c r="C191" s="40" t="n">
        <v>24083</v>
      </c>
      <c r="D191" s="60" t="n">
        <v>533</v>
      </c>
      <c r="E191" s="40" t="n">
        <v>31257</v>
      </c>
      <c r="F191" s="36" t="n">
        <v>577</v>
      </c>
    </row>
    <row r="192" customFormat="false" ht="13.5" hidden="false" customHeight="true" outlineLevel="0" collapsed="false">
      <c r="A192" s="37"/>
      <c r="B192" s="45" t="s">
        <v>388</v>
      </c>
      <c r="C192" s="40" t="n">
        <v>24041</v>
      </c>
      <c r="D192" s="60" t="n">
        <v>534</v>
      </c>
      <c r="E192" s="40" t="n">
        <v>59393</v>
      </c>
      <c r="F192" s="36" t="n">
        <v>256</v>
      </c>
    </row>
    <row r="193" customFormat="false" ht="13.5" hidden="false" customHeight="true" outlineLevel="0" collapsed="false">
      <c r="A193" s="37"/>
      <c r="B193" s="45" t="s">
        <v>389</v>
      </c>
      <c r="C193" s="40" t="n">
        <v>23835</v>
      </c>
      <c r="D193" s="60" t="n">
        <v>540</v>
      </c>
      <c r="E193" s="40" t="n">
        <v>30010</v>
      </c>
      <c r="F193" s="36" t="n">
        <v>598</v>
      </c>
    </row>
    <row r="194" customFormat="false" ht="13.5" hidden="false" customHeight="true" outlineLevel="0" collapsed="false">
      <c r="A194" s="37"/>
      <c r="B194" s="45" t="s">
        <v>390</v>
      </c>
      <c r="C194" s="40" t="n">
        <v>23362</v>
      </c>
      <c r="D194" s="60" t="n">
        <v>555</v>
      </c>
      <c r="E194" s="40" t="n">
        <v>56858</v>
      </c>
      <c r="F194" s="36" t="n">
        <v>270</v>
      </c>
    </row>
    <row r="195" customFormat="false" ht="13.5" hidden="false" customHeight="true" outlineLevel="0" collapsed="false">
      <c r="A195" s="37"/>
      <c r="B195" s="45" t="s">
        <v>391</v>
      </c>
      <c r="C195" s="40" t="n">
        <v>23149</v>
      </c>
      <c r="D195" s="60" t="n">
        <v>560</v>
      </c>
      <c r="E195" s="40" t="n">
        <v>92343</v>
      </c>
      <c r="F195" s="36" t="n">
        <v>160</v>
      </c>
    </row>
    <row r="196" customFormat="false" ht="13.5" hidden="false" customHeight="true" outlineLevel="0" collapsed="false">
      <c r="A196" s="37"/>
      <c r="B196" s="45" t="s">
        <v>392</v>
      </c>
      <c r="C196" s="40" t="n">
        <v>23076</v>
      </c>
      <c r="D196" s="60" t="n">
        <v>563</v>
      </c>
      <c r="E196" s="40" t="n">
        <v>137823</v>
      </c>
      <c r="F196" s="36" t="n">
        <v>108</v>
      </c>
    </row>
    <row r="197" customFormat="false" ht="13.5" hidden="false" customHeight="true" outlineLevel="0" collapsed="false">
      <c r="A197" s="37"/>
      <c r="B197" s="45" t="s">
        <v>393</v>
      </c>
      <c r="C197" s="40" t="n">
        <v>20980</v>
      </c>
      <c r="D197" s="60" t="n">
        <v>595</v>
      </c>
      <c r="E197" s="40" t="n">
        <v>81749</v>
      </c>
      <c r="F197" s="36" t="n">
        <v>175</v>
      </c>
    </row>
    <row r="198" customFormat="false" ht="13.5" hidden="false" customHeight="true" outlineLevel="0" collapsed="false">
      <c r="A198" s="37"/>
      <c r="B198" s="45" t="s">
        <v>394</v>
      </c>
      <c r="C198" s="40" t="n">
        <v>20815</v>
      </c>
      <c r="D198" s="60" t="n">
        <v>596</v>
      </c>
      <c r="E198" s="40" t="n">
        <v>35421</v>
      </c>
      <c r="F198" s="36" t="n">
        <v>511</v>
      </c>
    </row>
    <row r="199" customFormat="false" ht="13.5" hidden="false" customHeight="true" outlineLevel="0" collapsed="false">
      <c r="A199" s="48" t="s">
        <v>395</v>
      </c>
      <c r="B199" s="37"/>
    </row>
    <row r="200" customFormat="false" ht="13.5" hidden="false" customHeight="true" outlineLevel="0" collapsed="false">
      <c r="A200" s="37"/>
      <c r="B200" s="45" t="s">
        <v>396</v>
      </c>
      <c r="C200" s="40" t="n">
        <v>64930</v>
      </c>
      <c r="D200" s="60" t="n">
        <v>1</v>
      </c>
      <c r="E200" s="40" t="n">
        <v>145583</v>
      </c>
      <c r="F200" s="36" t="n">
        <v>104</v>
      </c>
    </row>
    <row r="201" customFormat="false" ht="13.5" hidden="false" customHeight="true" outlineLevel="0" collapsed="false">
      <c r="A201" s="37"/>
      <c r="B201" s="45" t="s">
        <v>397</v>
      </c>
      <c r="C201" s="40" t="n">
        <v>59602</v>
      </c>
      <c r="D201" s="60" t="n">
        <v>2</v>
      </c>
      <c r="E201" s="40" t="n">
        <v>245573</v>
      </c>
      <c r="F201" s="36" t="n">
        <v>55</v>
      </c>
    </row>
    <row r="202" customFormat="false" ht="13.5" hidden="false" customHeight="true" outlineLevel="0" collapsed="false">
      <c r="A202" s="37"/>
      <c r="B202" s="45" t="s">
        <v>398</v>
      </c>
      <c r="C202" s="40" t="n">
        <v>54880</v>
      </c>
      <c r="D202" s="60" t="n">
        <v>3</v>
      </c>
      <c r="E202" s="40" t="n">
        <v>394646</v>
      </c>
      <c r="F202" s="36" t="n">
        <v>23</v>
      </c>
    </row>
    <row r="203" customFormat="false" ht="13.5" hidden="false" customHeight="true" outlineLevel="0" collapsed="false">
      <c r="A203" s="37"/>
      <c r="B203" s="45" t="s">
        <v>399</v>
      </c>
      <c r="C203" s="40" t="n">
        <v>54718</v>
      </c>
      <c r="D203" s="60" t="n">
        <v>4</v>
      </c>
      <c r="E203" s="40" t="n">
        <v>105752</v>
      </c>
      <c r="F203" s="36" t="n">
        <v>134</v>
      </c>
    </row>
    <row r="204" customFormat="false" ht="13.5" hidden="false" customHeight="true" outlineLevel="0" collapsed="false">
      <c r="A204" s="37"/>
      <c r="B204" s="45" t="s">
        <v>400</v>
      </c>
      <c r="C204" s="40" t="n">
        <v>53190</v>
      </c>
      <c r="D204" s="60" t="n">
        <v>5</v>
      </c>
      <c r="E204" s="40" t="n">
        <v>285850</v>
      </c>
      <c r="F204" s="36" t="n">
        <v>43</v>
      </c>
    </row>
    <row r="205" customFormat="false" ht="13.5" hidden="false" customHeight="true" outlineLevel="0" collapsed="false">
      <c r="A205" s="37"/>
      <c r="B205" s="45" t="s">
        <v>401</v>
      </c>
      <c r="C205" s="40" t="n">
        <v>49300</v>
      </c>
      <c r="D205" s="60" t="n">
        <v>6</v>
      </c>
      <c r="E205" s="40" t="n">
        <v>267332</v>
      </c>
      <c r="F205" s="36" t="n">
        <v>47</v>
      </c>
    </row>
    <row r="206" customFormat="false" ht="13.5" hidden="false" customHeight="true" outlineLevel="0" collapsed="false">
      <c r="A206" s="37"/>
      <c r="B206" s="45" t="s">
        <v>402</v>
      </c>
      <c r="C206" s="40" t="n">
        <v>49121</v>
      </c>
      <c r="D206" s="60" t="n">
        <v>7</v>
      </c>
      <c r="E206" s="40" t="n">
        <v>268827</v>
      </c>
      <c r="F206" s="36" t="n">
        <v>46</v>
      </c>
    </row>
    <row r="207" customFormat="false" ht="13.5" hidden="false" customHeight="true" outlineLevel="0" collapsed="false">
      <c r="A207" s="37"/>
      <c r="B207" s="45" t="s">
        <v>403</v>
      </c>
      <c r="C207" s="40" t="n">
        <v>47206</v>
      </c>
      <c r="D207" s="60" t="n">
        <v>9</v>
      </c>
      <c r="E207" s="40" t="n">
        <v>414192</v>
      </c>
      <c r="F207" s="36" t="n">
        <v>20</v>
      </c>
    </row>
    <row r="208" customFormat="false" ht="13.5" hidden="false" customHeight="true" outlineLevel="0" collapsed="false">
      <c r="A208" s="37"/>
      <c r="B208" s="45" t="s">
        <v>404</v>
      </c>
      <c r="C208" s="40" t="n">
        <v>46502</v>
      </c>
      <c r="D208" s="60" t="n">
        <v>10</v>
      </c>
      <c r="E208" s="40" t="n">
        <v>252500</v>
      </c>
      <c r="F208" s="36" t="n">
        <v>52</v>
      </c>
    </row>
    <row r="209" customFormat="false" ht="13.5" hidden="false" customHeight="true" outlineLevel="0" collapsed="false">
      <c r="A209" s="37"/>
      <c r="B209" s="45" t="s">
        <v>405</v>
      </c>
      <c r="C209" s="40" t="n">
        <v>45886</v>
      </c>
      <c r="D209" s="60" t="n">
        <v>12</v>
      </c>
      <c r="E209" s="40" t="n">
        <v>351785</v>
      </c>
      <c r="F209" s="36" t="n">
        <v>31</v>
      </c>
    </row>
    <row r="210" customFormat="false" ht="13.5" hidden="false" customHeight="true" outlineLevel="0" collapsed="false">
      <c r="A210" s="37"/>
      <c r="B210" s="45" t="s">
        <v>406</v>
      </c>
      <c r="C210" s="40" t="n">
        <v>45331</v>
      </c>
      <c r="D210" s="60" t="n">
        <v>13</v>
      </c>
      <c r="E210" s="40" t="n">
        <v>734359</v>
      </c>
      <c r="F210" s="36" t="n">
        <v>8</v>
      </c>
    </row>
    <row r="211" customFormat="false" ht="13.5" hidden="false" customHeight="true" outlineLevel="0" collapsed="false">
      <c r="A211" s="37"/>
      <c r="B211" s="45" t="s">
        <v>407</v>
      </c>
      <c r="C211" s="40" t="n">
        <v>44267</v>
      </c>
      <c r="D211" s="60" t="n">
        <v>15</v>
      </c>
      <c r="E211" s="40" t="n">
        <v>318671</v>
      </c>
      <c r="F211" s="36" t="n">
        <v>36</v>
      </c>
    </row>
    <row r="212" customFormat="false" ht="13.5" hidden="false" customHeight="true" outlineLevel="0" collapsed="false">
      <c r="A212" s="37"/>
      <c r="B212" s="45" t="s">
        <v>408</v>
      </c>
      <c r="C212" s="40" t="n">
        <v>43979</v>
      </c>
      <c r="D212" s="60" t="n">
        <v>16</v>
      </c>
      <c r="E212" s="40" t="n">
        <v>511040</v>
      </c>
      <c r="F212" s="36" t="n">
        <v>12</v>
      </c>
    </row>
    <row r="213" customFormat="false" ht="13.5" hidden="false" customHeight="true" outlineLevel="0" collapsed="false">
      <c r="A213" s="37"/>
      <c r="B213" s="45" t="s">
        <v>409</v>
      </c>
      <c r="C213" s="40" t="n">
        <v>43891</v>
      </c>
      <c r="D213" s="60" t="n">
        <v>17</v>
      </c>
      <c r="E213" s="40" t="n">
        <v>437774</v>
      </c>
      <c r="F213" s="36" t="n">
        <v>18</v>
      </c>
    </row>
    <row r="214" customFormat="false" ht="13.5" hidden="false" customHeight="true" outlineLevel="0" collapsed="false">
      <c r="A214" s="37"/>
      <c r="B214" s="45" t="s">
        <v>410</v>
      </c>
      <c r="C214" s="40" t="n">
        <v>43700</v>
      </c>
      <c r="D214" s="60" t="n">
        <v>18</v>
      </c>
      <c r="E214" s="40" t="n">
        <v>689536</v>
      </c>
      <c r="F214" s="36" t="n">
        <v>11</v>
      </c>
    </row>
    <row r="215" customFormat="false" ht="13.5" hidden="false" customHeight="true" outlineLevel="0" collapsed="false">
      <c r="A215" s="37"/>
      <c r="B215" s="45" t="s">
        <v>411</v>
      </c>
      <c r="C215" s="40" t="n">
        <v>43562</v>
      </c>
      <c r="D215" s="60" t="n">
        <v>20</v>
      </c>
      <c r="E215" s="40" t="n">
        <v>345816</v>
      </c>
      <c r="F215" s="36" t="n">
        <v>32</v>
      </c>
    </row>
    <row r="216" customFormat="false" ht="13.5" hidden="false" customHeight="true" outlineLevel="0" collapsed="false">
      <c r="A216" s="37"/>
      <c r="B216" s="45" t="s">
        <v>412</v>
      </c>
      <c r="C216" s="40" t="n">
        <v>43245</v>
      </c>
      <c r="D216" s="60" t="n">
        <v>22</v>
      </c>
      <c r="E216" s="40" t="n">
        <v>388786</v>
      </c>
      <c r="F216" s="36" t="n">
        <v>25</v>
      </c>
    </row>
    <row r="217" customFormat="false" ht="13.5" hidden="false" customHeight="true" outlineLevel="0" collapsed="false">
      <c r="A217" s="37"/>
      <c r="B217" s="45" t="s">
        <v>413</v>
      </c>
      <c r="C217" s="40" t="n">
        <v>42962</v>
      </c>
      <c r="D217" s="60" t="n">
        <v>24</v>
      </c>
      <c r="E217" s="40" t="n">
        <v>59917</v>
      </c>
      <c r="F217" s="36" t="n">
        <v>252</v>
      </c>
    </row>
    <row r="218" customFormat="false" ht="13.5" hidden="false" customHeight="true" outlineLevel="0" collapsed="false">
      <c r="A218" s="37"/>
      <c r="B218" s="45" t="s">
        <v>414</v>
      </c>
      <c r="C218" s="40" t="n">
        <v>42492</v>
      </c>
      <c r="D218" s="60" t="n">
        <v>26</v>
      </c>
      <c r="E218" s="40" t="n">
        <v>459144</v>
      </c>
      <c r="F218" s="36" t="n">
        <v>17</v>
      </c>
    </row>
    <row r="219" customFormat="false" ht="13.5" hidden="false" customHeight="true" outlineLevel="0" collapsed="false">
      <c r="A219" s="37"/>
      <c r="B219" s="45" t="s">
        <v>415</v>
      </c>
      <c r="C219" s="40" t="n">
        <v>42214</v>
      </c>
      <c r="D219" s="60" t="n">
        <v>27</v>
      </c>
      <c r="E219" s="40" t="n">
        <v>129389</v>
      </c>
      <c r="F219" s="36" t="n">
        <v>114</v>
      </c>
    </row>
    <row r="220" customFormat="false" ht="13.5" hidden="false" customHeight="true" outlineLevel="0" collapsed="false">
      <c r="A220" s="37"/>
      <c r="B220" s="45" t="s">
        <v>416</v>
      </c>
      <c r="C220" s="40" t="n">
        <v>41672</v>
      </c>
      <c r="D220" s="60" t="n">
        <v>28</v>
      </c>
      <c r="E220" s="40" t="n">
        <v>292639</v>
      </c>
      <c r="F220" s="36" t="n">
        <v>42</v>
      </c>
    </row>
    <row r="221" customFormat="false" ht="13.5" hidden="false" customHeight="true" outlineLevel="0" collapsed="false">
      <c r="A221" s="37"/>
      <c r="B221" s="45" t="s">
        <v>417</v>
      </c>
      <c r="C221" s="40" t="n">
        <v>41639</v>
      </c>
      <c r="D221" s="60" t="n">
        <v>29</v>
      </c>
      <c r="E221" s="40" t="n">
        <v>122144</v>
      </c>
      <c r="F221" s="36" t="n">
        <v>118</v>
      </c>
    </row>
    <row r="222" customFormat="false" ht="13.5" hidden="false" customHeight="true" outlineLevel="0" collapsed="false">
      <c r="A222" s="37"/>
      <c r="B222" s="45" t="s">
        <v>418</v>
      </c>
      <c r="C222" s="40" t="n">
        <v>41300</v>
      </c>
      <c r="D222" s="60" t="n">
        <v>31</v>
      </c>
      <c r="E222" s="40" t="n">
        <v>416707</v>
      </c>
      <c r="F222" s="36" t="n">
        <v>19</v>
      </c>
    </row>
    <row r="223" customFormat="false" ht="13.5" hidden="false" customHeight="true" outlineLevel="0" collapsed="false">
      <c r="A223" s="37"/>
      <c r="B223" s="45" t="s">
        <v>419</v>
      </c>
      <c r="C223" s="40" t="n">
        <v>40796</v>
      </c>
      <c r="D223" s="60" t="n">
        <v>33</v>
      </c>
      <c r="E223" s="40" t="n">
        <v>183109</v>
      </c>
      <c r="F223" s="36" t="n">
        <v>80</v>
      </c>
    </row>
    <row r="224" customFormat="false" ht="13.5" hidden="false" customHeight="true" outlineLevel="0" collapsed="false">
      <c r="A224" s="37"/>
      <c r="B224" s="45" t="s">
        <v>420</v>
      </c>
      <c r="C224" s="40" t="n">
        <v>40232</v>
      </c>
      <c r="D224" s="60" t="n">
        <v>36</v>
      </c>
      <c r="E224" s="40" t="n">
        <v>368534</v>
      </c>
      <c r="F224" s="36" t="n">
        <v>27</v>
      </c>
    </row>
    <row r="225" customFormat="false" ht="13.5" hidden="false" customHeight="true" outlineLevel="0" collapsed="false">
      <c r="A225" s="37"/>
      <c r="B225" s="45" t="s">
        <v>421</v>
      </c>
      <c r="C225" s="40" t="n">
        <v>39989</v>
      </c>
      <c r="D225" s="60" t="n">
        <v>37</v>
      </c>
      <c r="E225" s="40" t="n">
        <v>99244</v>
      </c>
      <c r="F225" s="36" t="n">
        <v>146</v>
      </c>
    </row>
    <row r="226" customFormat="false" ht="13.5" hidden="false" customHeight="true" outlineLevel="0" collapsed="false">
      <c r="A226" s="37"/>
      <c r="B226" s="45" t="s">
        <v>422</v>
      </c>
      <c r="C226" s="40" t="n">
        <v>39828</v>
      </c>
      <c r="D226" s="60" t="n">
        <v>39</v>
      </c>
      <c r="E226" s="40" t="n">
        <v>389834</v>
      </c>
      <c r="F226" s="36" t="n">
        <v>24</v>
      </c>
    </row>
    <row r="227" customFormat="false" ht="13.5" hidden="false" customHeight="true" outlineLevel="0" collapsed="false">
      <c r="A227" s="37"/>
      <c r="B227" s="45" t="s">
        <v>423</v>
      </c>
      <c r="C227" s="40" t="n">
        <v>39677</v>
      </c>
      <c r="D227" s="60" t="n">
        <v>40</v>
      </c>
      <c r="E227" s="40" t="n">
        <v>96321</v>
      </c>
      <c r="F227" s="36" t="n">
        <v>154</v>
      </c>
    </row>
    <row r="228" customFormat="false" ht="13.5" hidden="false" customHeight="true" outlineLevel="0" collapsed="false">
      <c r="A228" s="37"/>
      <c r="B228" s="45" t="s">
        <v>424</v>
      </c>
      <c r="C228" s="40" t="n">
        <v>39672</v>
      </c>
      <c r="D228" s="60" t="n">
        <v>41</v>
      </c>
      <c r="E228" s="40" t="n">
        <v>41267</v>
      </c>
      <c r="F228" s="36" t="n">
        <v>426</v>
      </c>
    </row>
    <row r="229" customFormat="false" ht="13.5" hidden="false" customHeight="true" outlineLevel="0" collapsed="false">
      <c r="A229" s="37"/>
      <c r="B229" s="45" t="s">
        <v>425</v>
      </c>
      <c r="C229" s="40" t="n">
        <v>38915</v>
      </c>
      <c r="D229" s="60" t="n">
        <v>44</v>
      </c>
      <c r="E229" s="40" t="n">
        <v>105193</v>
      </c>
      <c r="F229" s="36" t="n">
        <v>135</v>
      </c>
    </row>
    <row r="230" customFormat="false" ht="13.5" hidden="false" customHeight="true" outlineLevel="0" collapsed="false">
      <c r="A230" s="37"/>
      <c r="B230" s="45" t="s">
        <v>426</v>
      </c>
      <c r="C230" s="40" t="n">
        <v>38226</v>
      </c>
      <c r="D230" s="60" t="n">
        <v>47</v>
      </c>
      <c r="E230" s="40" t="n">
        <v>469171</v>
      </c>
      <c r="F230" s="36" t="n">
        <v>16</v>
      </c>
    </row>
    <row r="231" customFormat="false" ht="13.5" hidden="false" customHeight="true" outlineLevel="0" collapsed="false">
      <c r="A231" s="37"/>
      <c r="B231" s="45" t="s">
        <v>427</v>
      </c>
      <c r="C231" s="40" t="n">
        <v>38089</v>
      </c>
      <c r="D231" s="60" t="n">
        <v>51</v>
      </c>
      <c r="E231" s="40" t="n">
        <v>108045</v>
      </c>
      <c r="F231" s="36" t="n">
        <v>132</v>
      </c>
    </row>
    <row r="232" customFormat="false" ht="13.5" hidden="false" customHeight="true" outlineLevel="0" collapsed="false">
      <c r="A232" s="37"/>
      <c r="B232" s="45" t="s">
        <v>428</v>
      </c>
      <c r="C232" s="40" t="n">
        <v>36560</v>
      </c>
      <c r="D232" s="60" t="n">
        <v>64</v>
      </c>
      <c r="E232" s="40" t="n">
        <v>57627</v>
      </c>
      <c r="F232" s="36" t="n">
        <v>269</v>
      </c>
    </row>
    <row r="233" customFormat="false" ht="13.5" hidden="false" customHeight="true" outlineLevel="0" collapsed="false">
      <c r="A233" s="37"/>
      <c r="B233" s="45" t="s">
        <v>429</v>
      </c>
      <c r="C233" s="40" t="n">
        <v>36377</v>
      </c>
      <c r="D233" s="60" t="n">
        <v>67</v>
      </c>
      <c r="E233" s="40" t="n">
        <v>67202</v>
      </c>
      <c r="F233" s="36" t="n">
        <v>219</v>
      </c>
    </row>
    <row r="234" customFormat="false" ht="13.5" hidden="false" customHeight="true" outlineLevel="0" collapsed="false">
      <c r="A234" s="37"/>
      <c r="B234" s="45" t="s">
        <v>430</v>
      </c>
      <c r="C234" s="40" t="n">
        <v>35141</v>
      </c>
      <c r="D234" s="60" t="n">
        <v>81</v>
      </c>
      <c r="E234" s="40" t="n">
        <v>66146</v>
      </c>
      <c r="F234" s="36" t="n">
        <v>223</v>
      </c>
    </row>
    <row r="235" customFormat="false" ht="13.5" hidden="false" customHeight="true" outlineLevel="0" collapsed="false">
      <c r="A235" s="37"/>
      <c r="B235" s="45" t="s">
        <v>431</v>
      </c>
      <c r="C235" s="40" t="n">
        <v>35132</v>
      </c>
      <c r="D235" s="60" t="n">
        <v>82</v>
      </c>
      <c r="E235" s="40" t="n">
        <v>55690</v>
      </c>
      <c r="F235" s="36" t="n">
        <v>278</v>
      </c>
    </row>
    <row r="236" customFormat="false" ht="13.5" hidden="false" customHeight="true" outlineLevel="0" collapsed="false">
      <c r="A236" s="37"/>
      <c r="B236" s="45" t="s">
        <v>432</v>
      </c>
      <c r="C236" s="40" t="n">
        <v>34672</v>
      </c>
      <c r="D236" s="60" t="n">
        <v>91</v>
      </c>
      <c r="E236" s="40" t="n">
        <v>39569</v>
      </c>
      <c r="F236" s="36" t="n">
        <v>451</v>
      </c>
    </row>
    <row r="237" customFormat="false" ht="13.5" hidden="false" customHeight="true" outlineLevel="0" collapsed="false">
      <c r="A237" s="37"/>
      <c r="B237" s="45" t="s">
        <v>433</v>
      </c>
      <c r="C237" s="40" t="n">
        <v>34260</v>
      </c>
      <c r="D237" s="60" t="n">
        <v>99</v>
      </c>
      <c r="E237" s="40" t="n">
        <v>53481</v>
      </c>
      <c r="F237" s="36" t="n">
        <v>299</v>
      </c>
    </row>
    <row r="238" customFormat="false" ht="13.5" hidden="false" customHeight="true" outlineLevel="0" collapsed="false">
      <c r="A238" s="37"/>
      <c r="B238" s="45" t="s">
        <v>434</v>
      </c>
      <c r="C238" s="40" t="n">
        <v>33461</v>
      </c>
      <c r="D238" s="60" t="n">
        <v>116</v>
      </c>
      <c r="E238" s="40" t="n">
        <v>86913</v>
      </c>
      <c r="F238" s="36" t="n">
        <v>164</v>
      </c>
    </row>
    <row r="239" customFormat="false" ht="13.5" hidden="false" customHeight="true" outlineLevel="0" collapsed="false">
      <c r="A239" s="37"/>
      <c r="B239" s="45" t="s">
        <v>435</v>
      </c>
      <c r="C239" s="40" t="n">
        <v>32210</v>
      </c>
      <c r="D239" s="60" t="n">
        <v>114</v>
      </c>
      <c r="E239" s="40" t="n">
        <v>33332</v>
      </c>
      <c r="F239" s="36" t="n">
        <v>550</v>
      </c>
    </row>
    <row r="240" customFormat="false" ht="13.5" hidden="false" customHeight="true" outlineLevel="0" collapsed="false">
      <c r="A240" s="37"/>
      <c r="B240" s="45" t="s">
        <v>436</v>
      </c>
      <c r="C240" s="40" t="n">
        <v>31781</v>
      </c>
      <c r="D240" s="60" t="n">
        <v>169</v>
      </c>
      <c r="E240" s="40" t="n">
        <v>66012</v>
      </c>
      <c r="F240" s="36" t="n">
        <v>224</v>
      </c>
    </row>
    <row r="241" customFormat="false" ht="13.5" hidden="false" customHeight="true" outlineLevel="0" collapsed="false">
      <c r="A241" s="37"/>
      <c r="B241" s="45" t="s">
        <v>437</v>
      </c>
      <c r="C241" s="40" t="n">
        <v>30512</v>
      </c>
      <c r="D241" s="60" t="n">
        <v>228</v>
      </c>
      <c r="E241" s="40" t="n">
        <v>45081</v>
      </c>
      <c r="F241" s="36" t="n">
        <v>365</v>
      </c>
    </row>
    <row r="242" customFormat="false" ht="13.5" hidden="false" customHeight="true" outlineLevel="0" collapsed="false">
      <c r="A242" s="48" t="s">
        <v>438</v>
      </c>
      <c r="B242" s="37"/>
    </row>
    <row r="243" customFormat="false" ht="13.5" hidden="false" customHeight="true" outlineLevel="0" collapsed="false">
      <c r="A243" s="37"/>
      <c r="B243" s="45" t="s">
        <v>439</v>
      </c>
      <c r="C243" s="40" t="n">
        <v>32341</v>
      </c>
      <c r="D243" s="60" t="n">
        <v>142</v>
      </c>
      <c r="E243" s="40" t="n">
        <v>136183</v>
      </c>
      <c r="F243" s="36" t="n">
        <v>109</v>
      </c>
    </row>
    <row r="244" customFormat="false" ht="13.5" hidden="false" customHeight="true" outlineLevel="0" collapsed="false">
      <c r="A244" s="37"/>
      <c r="B244" s="45" t="s">
        <v>440</v>
      </c>
      <c r="C244" s="40" t="n">
        <v>32042</v>
      </c>
      <c r="D244" s="60" t="n">
        <v>155</v>
      </c>
      <c r="E244" s="40" t="n">
        <v>54393</v>
      </c>
      <c r="F244" s="36" t="n">
        <v>293</v>
      </c>
    </row>
    <row r="245" customFormat="false" ht="13.5" hidden="false" customHeight="true" outlineLevel="0" collapsed="false">
      <c r="A245" s="37"/>
      <c r="B245" s="45" t="s">
        <v>441</v>
      </c>
      <c r="C245" s="40" t="n">
        <v>31570</v>
      </c>
      <c r="D245" s="60" t="n">
        <v>173</v>
      </c>
      <c r="E245" s="40" t="n">
        <v>112367</v>
      </c>
      <c r="F245" s="36" t="n">
        <v>128</v>
      </c>
    </row>
    <row r="246" customFormat="false" ht="13.5" hidden="false" customHeight="true" outlineLevel="0" collapsed="false">
      <c r="A246" s="37"/>
      <c r="B246" s="45" t="s">
        <v>442</v>
      </c>
      <c r="C246" s="40" t="n">
        <v>31007</v>
      </c>
      <c r="D246" s="60" t="n">
        <v>200</v>
      </c>
      <c r="E246" s="40" t="n">
        <v>124227</v>
      </c>
      <c r="F246" s="36" t="n">
        <v>116</v>
      </c>
    </row>
    <row r="247" customFormat="false" ht="13.5" hidden="false" customHeight="true" outlineLevel="0" collapsed="false">
      <c r="A247" s="37"/>
      <c r="B247" s="45" t="s">
        <v>443</v>
      </c>
      <c r="C247" s="40" t="n">
        <v>30906</v>
      </c>
      <c r="D247" s="60" t="n">
        <v>203</v>
      </c>
      <c r="E247" s="40" t="n">
        <v>307641</v>
      </c>
      <c r="F247" s="36" t="n">
        <v>39</v>
      </c>
    </row>
    <row r="248" customFormat="false" ht="13.5" hidden="false" customHeight="true" outlineLevel="0" collapsed="false">
      <c r="A248" s="37"/>
      <c r="B248" s="45" t="s">
        <v>444</v>
      </c>
      <c r="C248" s="40" t="n">
        <v>30645</v>
      </c>
      <c r="D248" s="60" t="n">
        <v>213</v>
      </c>
      <c r="E248" s="40" t="n">
        <v>41772</v>
      </c>
      <c r="F248" s="36" t="n">
        <v>414</v>
      </c>
    </row>
    <row r="249" customFormat="false" ht="13.5" hidden="false" customHeight="true" outlineLevel="0" collapsed="false">
      <c r="A249" s="37"/>
      <c r="B249" s="45" t="s">
        <v>445</v>
      </c>
      <c r="C249" s="40" t="n">
        <v>28992</v>
      </c>
      <c r="D249" s="60" t="n">
        <v>302</v>
      </c>
      <c r="E249" s="40" t="n">
        <v>779004</v>
      </c>
      <c r="F249" s="36" t="n">
        <v>7</v>
      </c>
    </row>
    <row r="250" customFormat="false" ht="13.5" hidden="false" customHeight="true" outlineLevel="0" collapsed="false">
      <c r="A250" s="37"/>
      <c r="B250" s="45" t="s">
        <v>446</v>
      </c>
      <c r="C250" s="40" t="n">
        <v>28924</v>
      </c>
      <c r="D250" s="60" t="n">
        <v>306</v>
      </c>
      <c r="E250" s="40" t="n">
        <v>150528</v>
      </c>
      <c r="F250" s="36" t="n">
        <v>100</v>
      </c>
    </row>
    <row r="251" customFormat="false" ht="13.5" hidden="false" customHeight="true" outlineLevel="0" collapsed="false">
      <c r="A251" s="37"/>
      <c r="B251" s="45" t="s">
        <v>447</v>
      </c>
      <c r="C251" s="40" t="n">
        <v>28617</v>
      </c>
      <c r="D251" s="60" t="n">
        <v>317</v>
      </c>
      <c r="E251" s="40" t="n">
        <v>1624235</v>
      </c>
      <c r="F251" s="36" t="n">
        <v>3</v>
      </c>
    </row>
    <row r="252" customFormat="false" ht="13.5" hidden="false" customHeight="true" outlineLevel="0" collapsed="false">
      <c r="A252" s="37"/>
      <c r="B252" s="45" t="s">
        <v>448</v>
      </c>
      <c r="C252" s="40" t="n">
        <v>26635</v>
      </c>
      <c r="D252" s="60" t="n">
        <v>418</v>
      </c>
      <c r="E252" s="40" t="n">
        <v>41959</v>
      </c>
      <c r="F252" s="36" t="n">
        <v>410</v>
      </c>
    </row>
    <row r="253" customFormat="false" ht="13.5" hidden="false" customHeight="true" outlineLevel="0" collapsed="false">
      <c r="A253" s="37"/>
      <c r="B253" s="45" t="s">
        <v>449</v>
      </c>
      <c r="C253" s="40" t="n">
        <v>26116</v>
      </c>
      <c r="D253" s="60" t="n">
        <v>443</v>
      </c>
      <c r="E253" s="40" t="n">
        <v>135915</v>
      </c>
      <c r="F253" s="36" t="n">
        <v>110</v>
      </c>
    </row>
    <row r="254" customFormat="false" ht="13.5" hidden="false" customHeight="true" outlineLevel="0" collapsed="false">
      <c r="A254" s="37"/>
      <c r="B254" s="45" t="s">
        <v>450</v>
      </c>
      <c r="C254" s="40" t="n">
        <v>26096</v>
      </c>
      <c r="D254" s="60" t="n">
        <v>444</v>
      </c>
      <c r="E254" s="40" t="n">
        <v>79270</v>
      </c>
      <c r="F254" s="36" t="n">
        <v>182</v>
      </c>
    </row>
    <row r="255" customFormat="false" ht="13.5" hidden="false" customHeight="true" outlineLevel="0" collapsed="false">
      <c r="A255" s="37"/>
      <c r="B255" s="45" t="s">
        <v>451</v>
      </c>
      <c r="C255" s="40" t="n">
        <v>25679</v>
      </c>
      <c r="D255" s="60" t="n">
        <v>469</v>
      </c>
      <c r="E255" s="40" t="n">
        <v>55207</v>
      </c>
      <c r="F255" s="36" t="n">
        <v>283</v>
      </c>
    </row>
    <row r="256" customFormat="false" ht="13.5" hidden="false" customHeight="true" outlineLevel="0" collapsed="false">
      <c r="A256" s="37"/>
      <c r="B256" s="45" t="s">
        <v>452</v>
      </c>
      <c r="C256" s="40" t="n">
        <v>25065</v>
      </c>
      <c r="D256" s="60" t="n">
        <v>491</v>
      </c>
      <c r="E256" s="40" t="n">
        <v>55272</v>
      </c>
      <c r="F256" s="36" t="n">
        <v>282</v>
      </c>
    </row>
    <row r="257" customFormat="false" ht="13.5" hidden="false" customHeight="true" outlineLevel="0" collapsed="false">
      <c r="A257" s="48" t="s">
        <v>453</v>
      </c>
      <c r="B257" s="37"/>
    </row>
    <row r="258" customFormat="false" ht="13.5" hidden="false" customHeight="true" outlineLevel="0" collapsed="false">
      <c r="A258" s="37"/>
      <c r="B258" s="45" t="s">
        <v>454</v>
      </c>
      <c r="C258" s="40" t="n">
        <v>39043</v>
      </c>
      <c r="D258" s="60" t="n">
        <v>43</v>
      </c>
      <c r="E258" s="40" t="n">
        <v>50207</v>
      </c>
      <c r="F258" s="36" t="n">
        <v>318</v>
      </c>
    </row>
    <row r="259" customFormat="false" ht="13.5" hidden="false" customHeight="true" outlineLevel="0" collapsed="false">
      <c r="A259" s="37"/>
      <c r="B259" s="45" t="s">
        <v>455</v>
      </c>
      <c r="C259" s="40" t="n">
        <v>35462</v>
      </c>
      <c r="D259" s="60" t="n">
        <v>77</v>
      </c>
      <c r="E259" s="40" t="n">
        <v>40218</v>
      </c>
      <c r="F259" s="36" t="n">
        <v>439</v>
      </c>
    </row>
    <row r="260" customFormat="false" ht="13.5" hidden="false" customHeight="true" outlineLevel="0" collapsed="false">
      <c r="A260" s="37"/>
      <c r="B260" s="45" t="s">
        <v>456</v>
      </c>
      <c r="C260" s="40" t="n">
        <v>34914</v>
      </c>
      <c r="D260" s="60" t="n">
        <v>84</v>
      </c>
      <c r="E260" s="40" t="n">
        <v>48331</v>
      </c>
      <c r="F260" s="36" t="n">
        <v>332</v>
      </c>
    </row>
    <row r="261" customFormat="false" ht="13.5" hidden="false" customHeight="true" outlineLevel="0" collapsed="false">
      <c r="A261" s="37"/>
      <c r="B261" s="45" t="s">
        <v>457</v>
      </c>
      <c r="C261" s="40" t="n">
        <v>34734</v>
      </c>
      <c r="D261" s="60" t="n">
        <v>88</v>
      </c>
      <c r="E261" s="40" t="n">
        <v>77238</v>
      </c>
      <c r="F261" s="36" t="n">
        <v>188</v>
      </c>
    </row>
    <row r="262" customFormat="false" ht="13.5" hidden="false" customHeight="true" outlineLevel="0" collapsed="false">
      <c r="A262" s="37"/>
      <c r="B262" s="45" t="s">
        <v>458</v>
      </c>
      <c r="C262" s="40" t="n">
        <v>34037</v>
      </c>
      <c r="D262" s="60" t="n">
        <v>102</v>
      </c>
      <c r="E262" s="40" t="n">
        <v>34506</v>
      </c>
      <c r="F262" s="36" t="n">
        <v>527</v>
      </c>
    </row>
    <row r="263" customFormat="false" ht="13.5" hidden="false" customHeight="true" outlineLevel="0" collapsed="false">
      <c r="A263" s="37"/>
      <c r="B263" s="45" t="s">
        <v>459</v>
      </c>
      <c r="C263" s="40" t="n">
        <v>33966</v>
      </c>
      <c r="D263" s="60" t="n">
        <v>104</v>
      </c>
      <c r="E263" s="40" t="n">
        <v>44649</v>
      </c>
      <c r="F263" s="36" t="n">
        <v>375</v>
      </c>
    </row>
    <row r="264" customFormat="false" ht="13.5" hidden="false" customHeight="true" outlineLevel="0" collapsed="false">
      <c r="A264" s="37"/>
      <c r="B264" s="45" t="s">
        <v>460</v>
      </c>
      <c r="C264" s="40" t="n">
        <v>33652</v>
      </c>
      <c r="D264" s="60" t="n">
        <v>114</v>
      </c>
      <c r="E264" s="40" t="n">
        <v>71953</v>
      </c>
      <c r="F264" s="36" t="n">
        <v>203</v>
      </c>
    </row>
    <row r="265" customFormat="false" ht="13.5" hidden="false" customHeight="true" outlineLevel="0" collapsed="false">
      <c r="A265" s="37"/>
      <c r="B265" s="45" t="s">
        <v>461</v>
      </c>
      <c r="C265" s="40" t="n">
        <v>31952</v>
      </c>
      <c r="D265" s="60" t="n">
        <v>160</v>
      </c>
      <c r="E265" s="40" t="n">
        <v>152194</v>
      </c>
      <c r="F265" s="36" t="n">
        <v>98</v>
      </c>
    </row>
    <row r="266" customFormat="false" ht="13.5" hidden="false" customHeight="true" outlineLevel="0" collapsed="false">
      <c r="A266" s="37"/>
      <c r="B266" s="45" t="s">
        <v>462</v>
      </c>
      <c r="C266" s="40" t="n">
        <v>30607</v>
      </c>
      <c r="D266" s="60" t="n">
        <v>220</v>
      </c>
      <c r="E266" s="40" t="n">
        <v>32441</v>
      </c>
      <c r="F266" s="36" t="n">
        <v>561</v>
      </c>
    </row>
    <row r="267" customFormat="false" ht="13.5" hidden="false" customHeight="true" outlineLevel="0" collapsed="false">
      <c r="A267" s="37"/>
      <c r="B267" s="45" t="s">
        <v>463</v>
      </c>
      <c r="C267" s="40" t="n">
        <v>30521</v>
      </c>
      <c r="D267" s="60" t="n">
        <v>226</v>
      </c>
      <c r="E267" s="40" t="n">
        <v>37229</v>
      </c>
      <c r="F267" s="36" t="n">
        <v>484</v>
      </c>
    </row>
    <row r="268" customFormat="false" ht="13.5" hidden="false" customHeight="true" outlineLevel="0" collapsed="false">
      <c r="A268" s="37"/>
      <c r="B268" s="45" t="s">
        <v>464</v>
      </c>
      <c r="C268" s="40" t="n">
        <v>30287</v>
      </c>
      <c r="D268" s="60" t="n">
        <v>237</v>
      </c>
      <c r="E268" s="40" t="n">
        <v>74421</v>
      </c>
      <c r="F268" s="36" t="n">
        <v>194</v>
      </c>
    </row>
    <row r="269" customFormat="false" ht="13.5" hidden="false" customHeight="true" outlineLevel="0" collapsed="false">
      <c r="A269" s="37"/>
      <c r="B269" s="45" t="s">
        <v>142</v>
      </c>
      <c r="C269" s="40" t="n">
        <v>29928</v>
      </c>
      <c r="D269" s="60" t="n">
        <v>254</v>
      </c>
      <c r="E269" s="40" t="n">
        <v>344846</v>
      </c>
      <c r="F269" s="36" t="n">
        <v>33</v>
      </c>
    </row>
    <row r="270" customFormat="false" ht="13.5" hidden="false" customHeight="true" outlineLevel="0" collapsed="false">
      <c r="A270" s="37"/>
      <c r="B270" s="45" t="s">
        <v>465</v>
      </c>
      <c r="C270" s="40" t="n">
        <v>29843</v>
      </c>
      <c r="D270" s="60" t="n">
        <v>255</v>
      </c>
      <c r="E270" s="40" t="n">
        <v>32768</v>
      </c>
      <c r="F270" s="36" t="n">
        <v>559</v>
      </c>
    </row>
    <row r="271" customFormat="false" ht="13.5" hidden="false" customHeight="true" outlineLevel="0" collapsed="false">
      <c r="A271" s="37"/>
      <c r="B271" s="45" t="s">
        <v>466</v>
      </c>
      <c r="C271" s="40" t="n">
        <v>28894</v>
      </c>
      <c r="D271" s="60" t="n">
        <v>309</v>
      </c>
      <c r="E271" s="40" t="n">
        <v>34612</v>
      </c>
      <c r="F271" s="36" t="n">
        <v>523</v>
      </c>
    </row>
    <row r="272" customFormat="false" ht="13.5" hidden="false" customHeight="true" outlineLevel="0" collapsed="false">
      <c r="A272" s="37"/>
      <c r="B272" s="45" t="s">
        <v>467</v>
      </c>
      <c r="C272" s="40" t="n">
        <v>28550</v>
      </c>
      <c r="D272" s="60" t="n">
        <v>321</v>
      </c>
      <c r="E272" s="40" t="n">
        <v>41223</v>
      </c>
      <c r="F272" s="36" t="n">
        <v>428</v>
      </c>
    </row>
    <row r="273" customFormat="false" ht="13.5" hidden="false" customHeight="true" outlineLevel="0" collapsed="false">
      <c r="A273" s="37"/>
      <c r="B273" s="45" t="s">
        <v>468</v>
      </c>
      <c r="C273" s="40" t="n">
        <v>28041</v>
      </c>
      <c r="D273" s="60" t="n">
        <v>352</v>
      </c>
      <c r="E273" s="40" t="n">
        <v>38911</v>
      </c>
      <c r="F273" s="36" t="n">
        <v>461</v>
      </c>
    </row>
    <row r="274" customFormat="false" ht="13.5" hidden="false" customHeight="true" outlineLevel="0" collapsed="false">
      <c r="A274" s="37"/>
      <c r="B274" s="45" t="s">
        <v>469</v>
      </c>
      <c r="C274" s="40" t="n">
        <v>27549</v>
      </c>
      <c r="D274" s="60" t="n">
        <v>374</v>
      </c>
      <c r="E274" s="40" t="n">
        <v>56689</v>
      </c>
      <c r="F274" s="36" t="n">
        <v>271</v>
      </c>
    </row>
    <row r="275" customFormat="false" ht="13.5" hidden="false" customHeight="true" outlineLevel="0" collapsed="false">
      <c r="A275" s="37"/>
      <c r="B275" s="45" t="s">
        <v>470</v>
      </c>
      <c r="C275" s="40" t="n">
        <v>25695</v>
      </c>
      <c r="D275" s="60" t="n">
        <v>467</v>
      </c>
      <c r="E275" s="40" t="n">
        <v>73582</v>
      </c>
      <c r="F275" s="36" t="n">
        <v>196</v>
      </c>
    </row>
    <row r="276" customFormat="false" ht="13.5" hidden="false" customHeight="true" outlineLevel="0" collapsed="false">
      <c r="A276" s="37"/>
      <c r="B276" s="45" t="s">
        <v>471</v>
      </c>
      <c r="C276" s="40" t="n">
        <v>25683</v>
      </c>
      <c r="D276" s="60" t="n">
        <v>468</v>
      </c>
      <c r="E276" s="40" t="n">
        <v>39382</v>
      </c>
      <c r="F276" s="36" t="n">
        <v>454</v>
      </c>
    </row>
    <row r="277" customFormat="false" ht="13.5" hidden="false" customHeight="true" outlineLevel="0" collapsed="false">
      <c r="A277" s="37"/>
      <c r="B277" s="45" t="s">
        <v>472</v>
      </c>
      <c r="C277" s="40" t="n">
        <v>22437</v>
      </c>
      <c r="D277" s="60" t="n">
        <v>573</v>
      </c>
      <c r="E277" s="40" t="n">
        <v>40592</v>
      </c>
      <c r="F277" s="36" t="n">
        <v>432</v>
      </c>
    </row>
    <row r="278" customFormat="false" ht="13.5" hidden="false" customHeight="true" outlineLevel="0" collapsed="false">
      <c r="A278" s="48" t="s">
        <v>473</v>
      </c>
      <c r="B278" s="37"/>
    </row>
    <row r="279" customFormat="false" ht="13.5" hidden="false" customHeight="true" outlineLevel="0" collapsed="false">
      <c r="A279" s="37"/>
      <c r="B279" s="45" t="s">
        <v>474</v>
      </c>
      <c r="C279" s="40" t="n">
        <v>38197</v>
      </c>
      <c r="D279" s="60" t="n">
        <v>48</v>
      </c>
      <c r="E279" s="40" t="n">
        <v>66194</v>
      </c>
      <c r="F279" s="36" t="n">
        <v>222</v>
      </c>
    </row>
    <row r="280" customFormat="false" ht="13.5" hidden="false" customHeight="true" outlineLevel="0" collapsed="false">
      <c r="A280" s="37"/>
      <c r="B280" s="45" t="s">
        <v>475</v>
      </c>
      <c r="C280" s="40" t="n">
        <v>37004</v>
      </c>
      <c r="D280" s="60" t="n">
        <v>56</v>
      </c>
      <c r="E280" s="40" t="n">
        <v>36190</v>
      </c>
      <c r="F280" s="36" t="n">
        <v>496</v>
      </c>
    </row>
    <row r="281" customFormat="false" ht="13.5" hidden="false" customHeight="true" outlineLevel="0" collapsed="false">
      <c r="A281" s="37"/>
      <c r="B281" s="45" t="s">
        <v>476</v>
      </c>
      <c r="C281" s="40" t="n">
        <v>35515</v>
      </c>
      <c r="D281" s="60" t="n">
        <v>76</v>
      </c>
      <c r="E281" s="40" t="n">
        <v>36138</v>
      </c>
      <c r="F281" s="36" t="n">
        <v>498</v>
      </c>
    </row>
    <row r="282" customFormat="false" ht="13.5" hidden="false" customHeight="true" outlineLevel="0" collapsed="false">
      <c r="A282" s="37"/>
      <c r="B282" s="45" t="s">
        <v>477</v>
      </c>
      <c r="C282" s="40" t="n">
        <v>34681</v>
      </c>
      <c r="D282" s="60" t="n">
        <v>90</v>
      </c>
      <c r="E282" s="40" t="n">
        <v>32501</v>
      </c>
      <c r="F282" s="36" t="n">
        <v>560</v>
      </c>
    </row>
    <row r="283" customFormat="false" ht="13.5" hidden="false" customHeight="true" outlineLevel="0" collapsed="false">
      <c r="A283" s="37"/>
      <c r="B283" s="45" t="s">
        <v>478</v>
      </c>
      <c r="C283" s="40" t="n">
        <v>33732</v>
      </c>
      <c r="D283" s="60" t="n">
        <v>113</v>
      </c>
      <c r="E283" s="40" t="n">
        <v>46853</v>
      </c>
      <c r="F283" s="36" t="n">
        <v>344</v>
      </c>
    </row>
    <row r="284" customFormat="false" ht="13.5" hidden="false" customHeight="true" outlineLevel="0" collapsed="false">
      <c r="A284" s="37"/>
      <c r="B284" s="45" t="s">
        <v>479</v>
      </c>
      <c r="C284" s="40" t="n">
        <v>32022</v>
      </c>
      <c r="D284" s="60" t="n">
        <v>157</v>
      </c>
      <c r="E284" s="40" t="n">
        <v>30998</v>
      </c>
      <c r="F284" s="36" t="n">
        <v>583</v>
      </c>
    </row>
    <row r="285" customFormat="false" ht="13.5" hidden="false" customHeight="true" outlineLevel="0" collapsed="false">
      <c r="A285" s="37"/>
      <c r="B285" s="45" t="s">
        <v>143</v>
      </c>
      <c r="C285" s="40" t="n">
        <v>29736</v>
      </c>
      <c r="D285" s="60" t="n">
        <v>259</v>
      </c>
      <c r="E285" s="40" t="n">
        <v>218068</v>
      </c>
      <c r="F285" s="36" t="n">
        <v>61</v>
      </c>
    </row>
    <row r="286" customFormat="false" ht="13.5" hidden="false" customHeight="true" outlineLevel="0" collapsed="false">
      <c r="A286" s="37"/>
      <c r="B286" s="45" t="s">
        <v>480</v>
      </c>
      <c r="C286" s="40" t="n">
        <v>29305</v>
      </c>
      <c r="D286" s="60" t="n">
        <v>285</v>
      </c>
      <c r="E286" s="40" t="n">
        <v>50316</v>
      </c>
      <c r="F286" s="36" t="n">
        <v>317</v>
      </c>
    </row>
    <row r="287" customFormat="false" ht="13.5" hidden="false" customHeight="true" outlineLevel="0" collapsed="false">
      <c r="A287" s="37"/>
      <c r="B287" s="45" t="s">
        <v>481</v>
      </c>
      <c r="C287" s="40" t="n">
        <v>28951</v>
      </c>
      <c r="D287" s="60" t="n">
        <v>303</v>
      </c>
      <c r="E287" s="40" t="n">
        <v>139089</v>
      </c>
      <c r="F287" s="36" t="n">
        <v>107</v>
      </c>
    </row>
    <row r="288" customFormat="false" ht="13.5" hidden="false" customHeight="true" outlineLevel="0" collapsed="false">
      <c r="A288" s="48" t="s">
        <v>482</v>
      </c>
      <c r="B288" s="37"/>
    </row>
    <row r="289" customFormat="false" ht="13.5" hidden="false" customHeight="true" outlineLevel="0" collapsed="false">
      <c r="A289" s="37"/>
      <c r="B289" s="45" t="s">
        <v>483</v>
      </c>
      <c r="C289" s="40" t="n">
        <v>38122</v>
      </c>
      <c r="D289" s="60" t="n">
        <v>50</v>
      </c>
      <c r="E289" s="40" t="n">
        <v>37286</v>
      </c>
      <c r="F289" s="36" t="n">
        <v>483</v>
      </c>
    </row>
    <row r="290" customFormat="false" ht="13.5" hidden="false" customHeight="true" outlineLevel="0" collapsed="false">
      <c r="A290" s="37"/>
      <c r="B290" s="45" t="s">
        <v>484</v>
      </c>
      <c r="C290" s="40" t="n">
        <v>36885</v>
      </c>
      <c r="D290" s="60" t="n">
        <v>59</v>
      </c>
      <c r="E290" s="40" t="n">
        <v>33869</v>
      </c>
      <c r="F290" s="36" t="n">
        <v>537</v>
      </c>
    </row>
    <row r="291" customFormat="false" ht="13.5" hidden="false" customHeight="true" outlineLevel="0" collapsed="false">
      <c r="A291" s="37"/>
      <c r="B291" s="45" t="s">
        <v>485</v>
      </c>
      <c r="C291" s="40" t="n">
        <v>34656</v>
      </c>
      <c r="D291" s="60" t="n">
        <v>92</v>
      </c>
      <c r="E291" s="40" t="n">
        <v>93297</v>
      </c>
      <c r="F291" s="36" t="n">
        <v>159</v>
      </c>
    </row>
    <row r="292" customFormat="false" ht="13.5" hidden="false" customHeight="true" outlineLevel="0" collapsed="false">
      <c r="A292" s="37"/>
      <c r="B292" s="45" t="s">
        <v>486</v>
      </c>
      <c r="C292" s="40" t="n">
        <v>34126</v>
      </c>
      <c r="D292" s="60" t="n">
        <v>101</v>
      </c>
      <c r="E292" s="40" t="n">
        <v>47844</v>
      </c>
      <c r="F292" s="36" t="n">
        <v>337</v>
      </c>
    </row>
    <row r="293" customFormat="false" ht="13.5" hidden="false" customHeight="true" outlineLevel="0" collapsed="false">
      <c r="A293" s="37"/>
      <c r="B293" s="45" t="s">
        <v>487</v>
      </c>
      <c r="C293" s="40" t="n">
        <v>33357</v>
      </c>
      <c r="D293" s="60" t="n">
        <v>121</v>
      </c>
      <c r="E293" s="40" t="n">
        <v>54939</v>
      </c>
      <c r="F293" s="36" t="n">
        <v>286</v>
      </c>
    </row>
    <row r="294" customFormat="false" ht="13.5" hidden="false" customHeight="true" outlineLevel="0" collapsed="false">
      <c r="A294" s="37"/>
      <c r="B294" s="45" t="s">
        <v>488</v>
      </c>
      <c r="C294" s="40" t="n">
        <v>30469</v>
      </c>
      <c r="D294" s="60" t="n">
        <v>230</v>
      </c>
      <c r="E294" s="40" t="n">
        <v>324841</v>
      </c>
      <c r="F294" s="36" t="n">
        <v>35</v>
      </c>
    </row>
    <row r="295" customFormat="false" ht="13.5" hidden="false" customHeight="true" outlineLevel="0" collapsed="false">
      <c r="A295" s="48" t="s">
        <v>489</v>
      </c>
      <c r="B295" s="37"/>
    </row>
    <row r="296" customFormat="false" ht="13.5" hidden="false" customHeight="true" outlineLevel="0" collapsed="false">
      <c r="A296" s="37"/>
      <c r="B296" s="45" t="s">
        <v>490</v>
      </c>
      <c r="C296" s="40" t="n">
        <v>37338</v>
      </c>
      <c r="D296" s="60" t="n">
        <v>55</v>
      </c>
      <c r="E296" s="40" t="n">
        <v>35575</v>
      </c>
      <c r="F296" s="36" t="n">
        <v>509</v>
      </c>
    </row>
    <row r="297" customFormat="false" ht="13.5" hidden="false" customHeight="true" outlineLevel="0" collapsed="false">
      <c r="A297" s="37"/>
      <c r="B297" s="45" t="s">
        <v>491</v>
      </c>
      <c r="C297" s="40" t="n">
        <v>30806</v>
      </c>
      <c r="D297" s="60" t="n">
        <v>206</v>
      </c>
      <c r="E297" s="40" t="n">
        <v>36857</v>
      </c>
      <c r="F297" s="36" t="n">
        <v>490</v>
      </c>
    </row>
    <row r="298" customFormat="false" ht="13.5" hidden="false" customHeight="true" outlineLevel="0" collapsed="false">
      <c r="A298" s="37"/>
      <c r="B298" s="45" t="s">
        <v>492</v>
      </c>
      <c r="C298" s="40" t="n">
        <v>30529</v>
      </c>
      <c r="D298" s="60" t="n">
        <v>224</v>
      </c>
      <c r="E298" s="40" t="n">
        <v>63786</v>
      </c>
      <c r="F298" s="36" t="n">
        <v>230</v>
      </c>
    </row>
    <row r="299" customFormat="false" ht="13.5" hidden="false" customHeight="true" outlineLevel="0" collapsed="false">
      <c r="A299" s="37"/>
      <c r="B299" s="45" t="s">
        <v>493</v>
      </c>
      <c r="C299" s="40" t="n">
        <v>30473</v>
      </c>
      <c r="D299" s="60" t="n">
        <v>229</v>
      </c>
      <c r="E299" s="40" t="n">
        <v>49970</v>
      </c>
      <c r="F299" s="36" t="n">
        <v>323</v>
      </c>
    </row>
    <row r="300" customFormat="false" ht="13.5" hidden="false" customHeight="true" outlineLevel="0" collapsed="false">
      <c r="A300" s="37"/>
      <c r="B300" s="45" t="s">
        <v>494</v>
      </c>
      <c r="C300" s="40" t="n">
        <v>30051</v>
      </c>
      <c r="D300" s="60" t="n">
        <v>247</v>
      </c>
      <c r="E300" s="40" t="n">
        <v>45051</v>
      </c>
      <c r="F300" s="36" t="n">
        <v>367</v>
      </c>
    </row>
    <row r="301" customFormat="false" ht="13.5" hidden="false" customHeight="true" outlineLevel="0" collapsed="false">
      <c r="A301" s="37"/>
      <c r="B301" s="45" t="s">
        <v>495</v>
      </c>
      <c r="C301" s="40" t="n">
        <v>28616</v>
      </c>
      <c r="D301" s="60" t="n">
        <v>318</v>
      </c>
      <c r="E301" s="40" t="n">
        <v>55521</v>
      </c>
      <c r="F301" s="36" t="n">
        <v>281</v>
      </c>
    </row>
    <row r="302" customFormat="false" ht="13.5" hidden="false" customHeight="true" outlineLevel="0" collapsed="false">
      <c r="A302" s="37"/>
      <c r="B302" s="45" t="s">
        <v>145</v>
      </c>
      <c r="C302" s="40" t="n">
        <v>28296</v>
      </c>
      <c r="D302" s="60" t="n">
        <v>338</v>
      </c>
      <c r="E302" s="40" t="n">
        <v>161024</v>
      </c>
      <c r="F302" s="36" t="n">
        <v>89</v>
      </c>
    </row>
    <row r="303" customFormat="false" ht="13.5" hidden="false" customHeight="true" outlineLevel="0" collapsed="false">
      <c r="A303" s="48" t="s">
        <v>496</v>
      </c>
      <c r="B303" s="37"/>
    </row>
    <row r="304" customFormat="false" ht="13.5" hidden="false" customHeight="true" outlineLevel="0" collapsed="false">
      <c r="A304" s="37"/>
      <c r="B304" s="45" t="s">
        <v>146</v>
      </c>
      <c r="C304" s="40" t="n">
        <v>32156</v>
      </c>
      <c r="D304" s="60" t="n">
        <v>150</v>
      </c>
      <c r="E304" s="40" t="n">
        <v>30524</v>
      </c>
      <c r="F304" s="36" t="n">
        <v>589</v>
      </c>
    </row>
    <row r="305" customFormat="false" ht="13.5" hidden="false" customHeight="true" outlineLevel="0" collapsed="false">
      <c r="A305" s="37"/>
      <c r="B305" s="45" t="s">
        <v>497</v>
      </c>
      <c r="C305" s="40" t="n">
        <v>30211</v>
      </c>
      <c r="D305" s="60" t="n">
        <v>239</v>
      </c>
      <c r="E305" s="40" t="n">
        <v>40514</v>
      </c>
      <c r="F305" s="36" t="n">
        <v>434</v>
      </c>
    </row>
    <row r="306" customFormat="false" ht="13.5" hidden="false" customHeight="true" outlineLevel="0" collapsed="false">
      <c r="A306" s="37"/>
      <c r="B306" s="45" t="s">
        <v>498</v>
      </c>
      <c r="C306" s="40" t="n">
        <v>28471</v>
      </c>
      <c r="D306" s="60" t="n">
        <v>328</v>
      </c>
      <c r="E306" s="40" t="n">
        <v>175484</v>
      </c>
      <c r="F306" s="36" t="n">
        <v>82</v>
      </c>
    </row>
    <row r="307" customFormat="false" ht="13.5" hidden="false" customHeight="true" outlineLevel="0" collapsed="false">
      <c r="A307" s="37"/>
      <c r="B307" s="45" t="s">
        <v>499</v>
      </c>
      <c r="C307" s="40" t="n">
        <v>25854</v>
      </c>
      <c r="D307" s="60" t="n">
        <v>459</v>
      </c>
      <c r="E307" s="40" t="n">
        <v>31286</v>
      </c>
      <c r="F307" s="36" t="n">
        <v>576</v>
      </c>
    </row>
    <row r="308" customFormat="false" ht="13.5" hidden="false" customHeight="true" outlineLevel="0" collapsed="false">
      <c r="A308" s="37"/>
      <c r="B308" s="45" t="s">
        <v>500</v>
      </c>
      <c r="C308" s="40" t="n">
        <v>21781</v>
      </c>
      <c r="D308" s="60" t="n">
        <v>586</v>
      </c>
      <c r="E308" s="40" t="n">
        <v>45834</v>
      </c>
      <c r="F308" s="36" t="n">
        <v>356</v>
      </c>
    </row>
    <row r="309" customFormat="false" ht="13.5" hidden="false" customHeight="true" outlineLevel="0" collapsed="false">
      <c r="A309" s="48" t="s">
        <v>501</v>
      </c>
      <c r="B309" s="37"/>
    </row>
    <row r="310" customFormat="false" ht="13.5" hidden="false" customHeight="true" outlineLevel="0" collapsed="false">
      <c r="A310" s="37"/>
      <c r="B310" s="45" t="s">
        <v>502</v>
      </c>
      <c r="C310" s="40" t="n">
        <v>42914</v>
      </c>
      <c r="D310" s="60" t="n">
        <v>25</v>
      </c>
      <c r="E310" s="40" t="n">
        <v>35136</v>
      </c>
      <c r="F310" s="36" t="n">
        <v>515</v>
      </c>
    </row>
    <row r="311" customFormat="false" ht="13.5" hidden="false" customHeight="true" outlineLevel="0" collapsed="false">
      <c r="A311" s="37"/>
      <c r="B311" s="45" t="s">
        <v>503</v>
      </c>
      <c r="C311" s="40" t="n">
        <v>36993</v>
      </c>
      <c r="D311" s="60" t="n">
        <v>57</v>
      </c>
      <c r="E311" s="40" t="n">
        <v>34705</v>
      </c>
      <c r="F311" s="36" t="n">
        <v>522</v>
      </c>
    </row>
    <row r="312" customFormat="false" ht="13.5" hidden="false" customHeight="true" outlineLevel="0" collapsed="false">
      <c r="A312" s="37"/>
      <c r="B312" s="45" t="s">
        <v>504</v>
      </c>
      <c r="C312" s="40" t="n">
        <v>36019</v>
      </c>
      <c r="D312" s="60" t="n">
        <v>71</v>
      </c>
      <c r="E312" s="40" t="n">
        <v>36845</v>
      </c>
      <c r="F312" s="36" t="n">
        <v>491</v>
      </c>
    </row>
    <row r="313" customFormat="false" ht="13.5" hidden="false" customHeight="true" outlineLevel="0" collapsed="false">
      <c r="A313" s="37"/>
      <c r="B313" s="45" t="s">
        <v>505</v>
      </c>
      <c r="C313" s="40" t="n">
        <v>35924</v>
      </c>
      <c r="D313" s="60" t="n">
        <v>72</v>
      </c>
      <c r="E313" s="40" t="n">
        <v>46672</v>
      </c>
      <c r="F313" s="36" t="n">
        <v>347</v>
      </c>
    </row>
    <row r="314" customFormat="false" ht="13.5" hidden="false" customHeight="true" outlineLevel="0" collapsed="false">
      <c r="A314" s="37"/>
      <c r="B314" s="45" t="s">
        <v>506</v>
      </c>
      <c r="C314" s="40" t="n">
        <v>35578</v>
      </c>
      <c r="D314" s="60" t="n">
        <v>75</v>
      </c>
      <c r="E314" s="40" t="n">
        <v>32255</v>
      </c>
      <c r="F314" s="36" t="n">
        <v>563</v>
      </c>
    </row>
    <row r="315" customFormat="false" ht="13.5" hidden="false" customHeight="true" outlineLevel="0" collapsed="false">
      <c r="A315" s="37"/>
      <c r="B315" s="45" t="s">
        <v>507</v>
      </c>
      <c r="C315" s="40" t="n">
        <v>34774</v>
      </c>
      <c r="D315" s="60" t="n">
        <v>85</v>
      </c>
      <c r="E315" s="40" t="n">
        <v>57727</v>
      </c>
      <c r="F315" s="36" t="n">
        <v>268</v>
      </c>
    </row>
    <row r="316" customFormat="false" ht="13.5" hidden="false" customHeight="true" outlineLevel="0" collapsed="false">
      <c r="A316" s="37"/>
      <c r="B316" s="45" t="s">
        <v>508</v>
      </c>
      <c r="C316" s="40" t="n">
        <v>34369</v>
      </c>
      <c r="D316" s="60" t="n">
        <v>97</v>
      </c>
      <c r="E316" s="40" t="n">
        <v>79541</v>
      </c>
      <c r="F316" s="36" t="n">
        <v>180</v>
      </c>
    </row>
    <row r="317" customFormat="false" ht="13.5" hidden="false" customHeight="true" outlineLevel="0" collapsed="false">
      <c r="A317" s="37"/>
      <c r="B317" s="45" t="s">
        <v>509</v>
      </c>
      <c r="C317" s="40" t="n">
        <v>34306</v>
      </c>
      <c r="D317" s="60" t="n">
        <v>98</v>
      </c>
      <c r="E317" s="40" t="n">
        <v>45445</v>
      </c>
      <c r="F317" s="36" t="n">
        <v>359</v>
      </c>
    </row>
    <row r="318" customFormat="false" ht="13.5" hidden="false" customHeight="true" outlineLevel="0" collapsed="false">
      <c r="A318" s="37"/>
      <c r="B318" s="45" t="s">
        <v>147</v>
      </c>
      <c r="C318" s="40" t="n">
        <v>33448</v>
      </c>
      <c r="D318" s="60" t="n">
        <v>117</v>
      </c>
      <c r="E318" s="40" t="n">
        <v>167468</v>
      </c>
      <c r="F318" s="36" t="n">
        <v>87</v>
      </c>
    </row>
    <row r="319" customFormat="false" ht="13.5" hidden="false" customHeight="true" outlineLevel="0" collapsed="false">
      <c r="A319" s="37"/>
      <c r="B319" s="45" t="s">
        <v>510</v>
      </c>
      <c r="C319" s="40" t="n">
        <v>32715</v>
      </c>
      <c r="D319" s="60" t="n">
        <v>134</v>
      </c>
      <c r="E319" s="40" t="n">
        <v>150924</v>
      </c>
      <c r="F319" s="36" t="n">
        <v>99</v>
      </c>
    </row>
    <row r="320" customFormat="false" ht="13.5" hidden="false" customHeight="true" outlineLevel="0" collapsed="false">
      <c r="A320" s="37"/>
      <c r="B320" s="45" t="s">
        <v>511</v>
      </c>
      <c r="C320" s="40" t="n">
        <v>32200</v>
      </c>
      <c r="D320" s="60" t="n">
        <v>146</v>
      </c>
      <c r="E320" s="40" t="n">
        <v>39472</v>
      </c>
      <c r="F320" s="36" t="n">
        <v>452</v>
      </c>
    </row>
    <row r="321" customFormat="false" ht="13.5" hidden="false" customHeight="true" outlineLevel="0" collapsed="false">
      <c r="A321" s="37"/>
      <c r="B321" s="45" t="s">
        <v>512</v>
      </c>
      <c r="C321" s="40" t="n">
        <v>31328</v>
      </c>
      <c r="D321" s="60" t="n">
        <v>182</v>
      </c>
      <c r="E321" s="40" t="n">
        <v>39192</v>
      </c>
      <c r="F321" s="36" t="n">
        <v>457</v>
      </c>
    </row>
    <row r="322" customFormat="false" ht="13.5" hidden="false" customHeight="true" outlineLevel="0" collapsed="false">
      <c r="A322" s="37"/>
      <c r="B322" s="45" t="s">
        <v>513</v>
      </c>
      <c r="C322" s="40" t="n">
        <v>31312</v>
      </c>
      <c r="D322" s="60" t="n">
        <v>184</v>
      </c>
      <c r="E322" s="40" t="n">
        <v>54665</v>
      </c>
      <c r="F322" s="36" t="n">
        <v>288</v>
      </c>
    </row>
    <row r="323" customFormat="false" ht="13.5" hidden="false" customHeight="true" outlineLevel="0" collapsed="false">
      <c r="A323" s="37"/>
      <c r="B323" s="45" t="s">
        <v>514</v>
      </c>
      <c r="C323" s="40" t="n">
        <v>31304</v>
      </c>
      <c r="D323" s="60" t="n">
        <v>186</v>
      </c>
      <c r="E323" s="40" t="n">
        <v>39218</v>
      </c>
      <c r="F323" s="36" t="n">
        <v>456</v>
      </c>
    </row>
    <row r="324" customFormat="false" ht="13.5" hidden="false" customHeight="true" outlineLevel="0" collapsed="false">
      <c r="A324" s="37"/>
      <c r="B324" s="45" t="s">
        <v>515</v>
      </c>
      <c r="C324" s="40" t="n">
        <v>29215</v>
      </c>
      <c r="D324" s="60" t="n">
        <v>293</v>
      </c>
      <c r="E324" s="40" t="n">
        <v>72167</v>
      </c>
      <c r="F324" s="36" t="n">
        <v>200</v>
      </c>
    </row>
    <row r="325" customFormat="false" ht="13.5" hidden="false" customHeight="true" outlineLevel="0" collapsed="false">
      <c r="A325" s="37"/>
      <c r="B325" s="45" t="s">
        <v>516</v>
      </c>
      <c r="C325" s="40" t="n">
        <v>28943</v>
      </c>
      <c r="D325" s="60" t="n">
        <v>304</v>
      </c>
      <c r="E325" s="40" t="n">
        <v>34166</v>
      </c>
      <c r="F325" s="36" t="n">
        <v>531</v>
      </c>
    </row>
    <row r="326" customFormat="false" ht="13.5" hidden="false" customHeight="true" outlineLevel="0" collapsed="false">
      <c r="A326" s="48" t="s">
        <v>517</v>
      </c>
      <c r="B326" s="37"/>
    </row>
    <row r="327" customFormat="false" ht="13.5" hidden="false" customHeight="true" outlineLevel="0" collapsed="false">
      <c r="A327" s="37"/>
      <c r="B327" s="45" t="s">
        <v>518</v>
      </c>
      <c r="C327" s="40" t="n">
        <v>31702</v>
      </c>
      <c r="D327" s="60" t="n">
        <v>170</v>
      </c>
      <c r="E327" s="40" t="n">
        <v>30703</v>
      </c>
      <c r="F327" s="36" t="n">
        <v>587</v>
      </c>
    </row>
    <row r="328" customFormat="false" ht="13.5" hidden="false" customHeight="true" outlineLevel="0" collapsed="false">
      <c r="A328" s="37"/>
      <c r="B328" s="45" t="s">
        <v>519</v>
      </c>
      <c r="C328" s="40" t="n">
        <v>29177</v>
      </c>
      <c r="D328" s="60" t="n">
        <v>294</v>
      </c>
      <c r="E328" s="40" t="n">
        <v>53580</v>
      </c>
      <c r="F328" s="36" t="n">
        <v>296</v>
      </c>
    </row>
    <row r="329" customFormat="false" ht="13.5" hidden="false" customHeight="true" outlineLevel="0" collapsed="false">
      <c r="A329" s="37"/>
      <c r="B329" s="45" t="s">
        <v>148</v>
      </c>
      <c r="C329" s="40" t="n">
        <v>27481</v>
      </c>
      <c r="D329" s="60" t="n">
        <v>378</v>
      </c>
      <c r="E329" s="40" t="n">
        <v>358635</v>
      </c>
      <c r="F329" s="36" t="n">
        <v>30</v>
      </c>
    </row>
    <row r="330" customFormat="false" ht="13.5" hidden="false" customHeight="true" outlineLevel="0" collapsed="false">
      <c r="A330" s="37"/>
      <c r="B330" s="45" t="s">
        <v>520</v>
      </c>
      <c r="C330" s="40" t="n">
        <v>27075</v>
      </c>
      <c r="D330" s="60" t="n">
        <v>404</v>
      </c>
      <c r="E330" s="40" t="n">
        <v>46131</v>
      </c>
      <c r="F330" s="36" t="n">
        <v>353</v>
      </c>
    </row>
    <row r="331" customFormat="false" ht="13.5" hidden="false" customHeight="true" outlineLevel="0" collapsed="false">
      <c r="A331" s="37"/>
      <c r="B331" s="45" t="s">
        <v>521</v>
      </c>
      <c r="C331" s="40" t="n">
        <v>26898</v>
      </c>
      <c r="D331" s="60" t="n">
        <v>408</v>
      </c>
      <c r="E331" s="40" t="n">
        <v>37154</v>
      </c>
      <c r="F331" s="36" t="n">
        <v>486</v>
      </c>
    </row>
    <row r="332" customFormat="false" ht="13.5" hidden="false" customHeight="true" outlineLevel="0" collapsed="false">
      <c r="A332" s="37"/>
      <c r="B332" s="45" t="s">
        <v>522</v>
      </c>
      <c r="C332" s="40" t="n">
        <v>25907</v>
      </c>
      <c r="D332" s="60" t="n">
        <v>458</v>
      </c>
      <c r="E332" s="40" t="n">
        <v>48747</v>
      </c>
      <c r="F332" s="36" t="n">
        <v>330</v>
      </c>
    </row>
    <row r="333" customFormat="false" ht="13.5" hidden="false" customHeight="true" outlineLevel="0" collapsed="false">
      <c r="A333" s="37"/>
      <c r="B333" s="45" t="s">
        <v>523</v>
      </c>
      <c r="C333" s="40" t="n">
        <v>25394</v>
      </c>
      <c r="D333" s="60" t="n">
        <v>480</v>
      </c>
      <c r="E333" s="40" t="n">
        <v>59098</v>
      </c>
      <c r="F333" s="36" t="n">
        <v>260</v>
      </c>
    </row>
    <row r="334" customFormat="false" ht="13.5" hidden="false" customHeight="true" outlineLevel="0" collapsed="false">
      <c r="A334" s="37"/>
      <c r="B334" s="45" t="s">
        <v>524</v>
      </c>
      <c r="C334" s="40" t="n">
        <v>25042</v>
      </c>
      <c r="D334" s="60" t="n">
        <v>493</v>
      </c>
      <c r="E334" s="40" t="n">
        <v>115653</v>
      </c>
      <c r="F334" s="36" t="n">
        <v>121</v>
      </c>
    </row>
    <row r="335" customFormat="false" ht="13.5" hidden="false" customHeight="true" outlineLevel="0" collapsed="false">
      <c r="A335" s="37"/>
      <c r="B335" s="45" t="s">
        <v>525</v>
      </c>
      <c r="C335" s="40" t="n">
        <v>24568</v>
      </c>
      <c r="D335" s="60" t="n">
        <v>514</v>
      </c>
      <c r="E335" s="40" t="n">
        <v>32893</v>
      </c>
      <c r="F335" s="36" t="n">
        <v>558</v>
      </c>
    </row>
    <row r="336" customFormat="false" ht="13.5" hidden="false" customHeight="true" outlineLevel="0" collapsed="false">
      <c r="A336" s="37"/>
      <c r="B336" s="45" t="s">
        <v>526</v>
      </c>
      <c r="C336" s="40" t="n">
        <v>24254</v>
      </c>
      <c r="D336" s="60" t="n">
        <v>530</v>
      </c>
      <c r="E336" s="40" t="n">
        <v>44981</v>
      </c>
      <c r="F336" s="36" t="n">
        <v>369</v>
      </c>
    </row>
    <row r="337" customFormat="false" ht="13.5" hidden="false" customHeight="true" outlineLevel="0" collapsed="false">
      <c r="A337" s="37"/>
      <c r="B337" s="45" t="s">
        <v>527</v>
      </c>
      <c r="C337" s="40" t="n">
        <v>24209</v>
      </c>
      <c r="D337" s="60" t="n">
        <v>532</v>
      </c>
      <c r="E337" s="40" t="n">
        <v>61583</v>
      </c>
      <c r="F337" s="36" t="n">
        <v>244</v>
      </c>
    </row>
    <row r="338" customFormat="false" ht="13.5" hidden="false" customHeight="true" outlineLevel="0" collapsed="false">
      <c r="A338" s="37"/>
      <c r="B338" s="45" t="s">
        <v>528</v>
      </c>
      <c r="C338" s="40" t="n">
        <v>22128</v>
      </c>
      <c r="D338" s="60" t="n">
        <v>579</v>
      </c>
      <c r="E338" s="40" t="n">
        <v>59781</v>
      </c>
      <c r="F338" s="36" t="n">
        <v>254</v>
      </c>
    </row>
    <row r="339" customFormat="false" ht="13.5" hidden="false" customHeight="true" outlineLevel="0" collapsed="false">
      <c r="A339" s="48" t="s">
        <v>529</v>
      </c>
      <c r="B339" s="37"/>
    </row>
    <row r="340" customFormat="false" ht="13.5" hidden="false" customHeight="true" outlineLevel="0" collapsed="false">
      <c r="A340" s="37"/>
      <c r="B340" s="45" t="s">
        <v>530</v>
      </c>
      <c r="C340" s="40" t="n">
        <v>32744</v>
      </c>
      <c r="D340" s="60" t="n">
        <v>132</v>
      </c>
      <c r="E340" s="40" t="n">
        <v>51090</v>
      </c>
      <c r="F340" s="36" t="n">
        <v>313</v>
      </c>
    </row>
    <row r="341" customFormat="false" ht="13.5" hidden="false" customHeight="true" outlineLevel="0" collapsed="false">
      <c r="A341" s="37"/>
      <c r="B341" s="45" t="s">
        <v>531</v>
      </c>
      <c r="C341" s="40" t="n">
        <v>32135</v>
      </c>
      <c r="D341" s="60" t="n">
        <v>151</v>
      </c>
      <c r="E341" s="40" t="n">
        <v>31186</v>
      </c>
      <c r="F341" s="36" t="n">
        <v>578</v>
      </c>
    </row>
    <row r="342" customFormat="false" ht="13.5" hidden="false" customHeight="true" outlineLevel="0" collapsed="false">
      <c r="A342" s="37"/>
      <c r="B342" s="45" t="s">
        <v>532</v>
      </c>
      <c r="C342" s="40" t="n">
        <v>32111</v>
      </c>
      <c r="D342" s="60" t="n">
        <v>153</v>
      </c>
      <c r="E342" s="40" t="n">
        <v>58345</v>
      </c>
      <c r="F342" s="36" t="n">
        <v>266</v>
      </c>
    </row>
    <row r="343" customFormat="false" ht="13.5" hidden="false" customHeight="true" outlineLevel="0" collapsed="false">
      <c r="A343" s="37"/>
      <c r="B343" s="45" t="s">
        <v>533</v>
      </c>
      <c r="C343" s="40" t="n">
        <v>31074</v>
      </c>
      <c r="D343" s="60" t="n">
        <v>197</v>
      </c>
      <c r="E343" s="40" t="n">
        <v>37630</v>
      </c>
      <c r="F343" s="36" t="n">
        <v>480</v>
      </c>
    </row>
    <row r="344" customFormat="false" ht="13.5" hidden="false" customHeight="true" outlineLevel="0" collapsed="false">
      <c r="A344" s="37"/>
      <c r="B344" s="45" t="s">
        <v>534</v>
      </c>
      <c r="C344" s="40" t="n">
        <v>29664</v>
      </c>
      <c r="D344" s="60" t="n">
        <v>262</v>
      </c>
      <c r="E344" s="40" t="n">
        <v>60508</v>
      </c>
      <c r="F344" s="36" t="n">
        <v>250</v>
      </c>
    </row>
    <row r="345" customFormat="false" ht="13.5" hidden="false" customHeight="true" outlineLevel="0" collapsed="false">
      <c r="A345" s="37"/>
      <c r="B345" s="45" t="s">
        <v>535</v>
      </c>
      <c r="C345" s="40" t="n">
        <v>27863</v>
      </c>
      <c r="D345" s="60" t="n">
        <v>360</v>
      </c>
      <c r="E345" s="40" t="n">
        <v>62827</v>
      </c>
      <c r="F345" s="36" t="n">
        <v>233</v>
      </c>
    </row>
    <row r="346" customFormat="false" ht="13.5" hidden="false" customHeight="true" outlineLevel="0" collapsed="false">
      <c r="A346" s="37"/>
      <c r="B346" s="45" t="s">
        <v>536</v>
      </c>
      <c r="C346" s="40" t="n">
        <v>27308</v>
      </c>
      <c r="D346" s="60" t="n">
        <v>392</v>
      </c>
      <c r="E346" s="40" t="n">
        <v>58756</v>
      </c>
      <c r="F346" s="36" t="n">
        <v>263</v>
      </c>
    </row>
    <row r="347" customFormat="false" ht="13.5" hidden="false" customHeight="true" outlineLevel="0" collapsed="false">
      <c r="A347" s="37"/>
      <c r="B347" s="45" t="s">
        <v>537</v>
      </c>
      <c r="C347" s="40" t="n">
        <v>26562</v>
      </c>
      <c r="D347" s="60" t="n">
        <v>423</v>
      </c>
      <c r="E347" s="40" t="n">
        <v>81295</v>
      </c>
      <c r="F347" s="36" t="n">
        <v>176</v>
      </c>
    </row>
    <row r="348" customFormat="false" ht="13.5" hidden="false" customHeight="true" outlineLevel="0" collapsed="false">
      <c r="A348" s="37"/>
      <c r="B348" s="45" t="s">
        <v>149</v>
      </c>
      <c r="C348" s="40" t="n">
        <v>26186</v>
      </c>
      <c r="D348" s="60" t="n">
        <v>440</v>
      </c>
      <c r="E348" s="40" t="n">
        <v>359299</v>
      </c>
      <c r="F348" s="36" t="n">
        <v>29</v>
      </c>
    </row>
    <row r="349" customFormat="false" ht="13.5" hidden="false" customHeight="true" outlineLevel="0" collapsed="false">
      <c r="A349" s="37"/>
      <c r="B349" s="45" t="s">
        <v>538</v>
      </c>
      <c r="C349" s="40" t="n">
        <v>25832</v>
      </c>
      <c r="D349" s="60" t="n">
        <v>461</v>
      </c>
      <c r="E349" s="40" t="n">
        <v>371842</v>
      </c>
      <c r="F349" s="36" t="n">
        <v>26</v>
      </c>
    </row>
    <row r="350" customFormat="false" ht="13.5" hidden="false" customHeight="true" outlineLevel="0" collapsed="false">
      <c r="A350" s="37"/>
      <c r="B350" s="45" t="s">
        <v>539</v>
      </c>
      <c r="C350" s="40" t="n">
        <v>25819</v>
      </c>
      <c r="D350" s="60" t="n">
        <v>462</v>
      </c>
      <c r="E350" s="40" t="n">
        <v>69766</v>
      </c>
      <c r="F350" s="36" t="n">
        <v>210</v>
      </c>
    </row>
    <row r="351" customFormat="false" ht="13.5" hidden="false" customHeight="true" outlineLevel="0" collapsed="false">
      <c r="A351" s="37"/>
      <c r="B351" s="45" t="s">
        <v>540</v>
      </c>
      <c r="C351" s="40" t="n">
        <v>25348</v>
      </c>
      <c r="D351" s="60" t="n">
        <v>482</v>
      </c>
      <c r="E351" s="40" t="n">
        <v>71247</v>
      </c>
      <c r="F351" s="36" t="n">
        <v>204</v>
      </c>
    </row>
    <row r="352" customFormat="false" ht="13.5" hidden="false" customHeight="true" outlineLevel="0" collapsed="false">
      <c r="A352" s="37"/>
      <c r="B352" s="45" t="s">
        <v>541</v>
      </c>
      <c r="C352" s="40" t="n">
        <v>24920</v>
      </c>
      <c r="D352" s="60" t="n">
        <v>497</v>
      </c>
      <c r="E352" s="40" t="n">
        <v>54411</v>
      </c>
      <c r="F352" s="36" t="n">
        <v>292</v>
      </c>
    </row>
    <row r="353" customFormat="false" ht="13.5" hidden="false" customHeight="true" outlineLevel="0" collapsed="false">
      <c r="A353" s="37"/>
      <c r="B353" s="45" t="s">
        <v>542</v>
      </c>
      <c r="C353" s="40" t="n">
        <v>24551</v>
      </c>
      <c r="D353" s="60" t="n">
        <v>515</v>
      </c>
      <c r="E353" s="40" t="n">
        <v>85990</v>
      </c>
      <c r="F353" s="36" t="n">
        <v>168</v>
      </c>
    </row>
    <row r="354" customFormat="false" ht="13.5" hidden="false" customHeight="true" outlineLevel="0" collapsed="false">
      <c r="A354" s="37"/>
      <c r="B354" s="45" t="s">
        <v>543</v>
      </c>
      <c r="C354" s="40" t="n">
        <v>24462</v>
      </c>
      <c r="D354" s="60" t="n">
        <v>519</v>
      </c>
      <c r="E354" s="40" t="n">
        <v>157628</v>
      </c>
      <c r="F354" s="36" t="n">
        <v>93</v>
      </c>
    </row>
    <row r="355" customFormat="false" ht="13.5" hidden="false" customHeight="true" outlineLevel="0" collapsed="false">
      <c r="A355" s="37"/>
      <c r="B355" s="45" t="s">
        <v>544</v>
      </c>
      <c r="C355" s="40" t="n">
        <v>23745</v>
      </c>
      <c r="D355" s="60" t="n">
        <v>542</v>
      </c>
      <c r="E355" s="40" t="n">
        <v>210197</v>
      </c>
      <c r="F355" s="36" t="n">
        <v>67</v>
      </c>
    </row>
    <row r="356" customFormat="false" ht="13.5" hidden="false" customHeight="true" outlineLevel="0" collapsed="false">
      <c r="A356" s="37"/>
      <c r="B356" s="45" t="s">
        <v>545</v>
      </c>
      <c r="C356" s="40" t="n">
        <v>23151</v>
      </c>
      <c r="D356" s="60" t="n">
        <v>559</v>
      </c>
      <c r="E356" s="40" t="n">
        <v>51066</v>
      </c>
      <c r="F356" s="36" t="n">
        <v>314</v>
      </c>
    </row>
    <row r="357" customFormat="false" ht="13.5" hidden="false" customHeight="true" outlineLevel="0" collapsed="false">
      <c r="A357" s="37"/>
      <c r="B357" s="45" t="s">
        <v>546</v>
      </c>
      <c r="C357" s="40" t="n">
        <v>22158</v>
      </c>
      <c r="D357" s="60" t="n">
        <v>578</v>
      </c>
      <c r="E357" s="40" t="n">
        <v>51602</v>
      </c>
      <c r="F357" s="36" t="n">
        <v>311</v>
      </c>
    </row>
    <row r="358" customFormat="false" ht="13.5" hidden="false" customHeight="true" outlineLevel="0" collapsed="false">
      <c r="A358" s="37"/>
      <c r="B358" s="45" t="s">
        <v>547</v>
      </c>
      <c r="C358" s="40" t="n">
        <v>22107</v>
      </c>
      <c r="D358" s="60" t="n">
        <v>580</v>
      </c>
      <c r="E358" s="40" t="n">
        <v>76669</v>
      </c>
      <c r="F358" s="36" t="n">
        <v>189</v>
      </c>
    </row>
    <row r="359" customFormat="false" ht="13.5" hidden="false" customHeight="true" outlineLevel="0" collapsed="false">
      <c r="A359" s="48" t="s">
        <v>548</v>
      </c>
      <c r="B359" s="37"/>
    </row>
    <row r="360" customFormat="false" ht="13.5" hidden="false" customHeight="true" outlineLevel="0" collapsed="false">
      <c r="A360" s="37"/>
      <c r="B360" s="45" t="s">
        <v>549</v>
      </c>
      <c r="C360" s="40" t="n">
        <v>36440</v>
      </c>
      <c r="D360" s="60" t="n">
        <v>66</v>
      </c>
      <c r="E360" s="40" t="n">
        <v>32130</v>
      </c>
      <c r="F360" s="36" t="n">
        <v>567</v>
      </c>
    </row>
    <row r="361" customFormat="false" ht="13.5" hidden="false" customHeight="true" outlineLevel="0" collapsed="false">
      <c r="A361" s="37"/>
      <c r="B361" s="45" t="s">
        <v>550</v>
      </c>
      <c r="C361" s="40" t="n">
        <v>34435</v>
      </c>
      <c r="D361" s="60" t="n">
        <v>96</v>
      </c>
      <c r="E361" s="40" t="n">
        <v>73796</v>
      </c>
      <c r="F361" s="36" t="n">
        <v>195</v>
      </c>
    </row>
    <row r="362" customFormat="false" ht="13.5" hidden="false" customHeight="true" outlineLevel="0" collapsed="false">
      <c r="A362" s="37"/>
      <c r="B362" s="45" t="s">
        <v>551</v>
      </c>
      <c r="C362" s="40" t="n">
        <v>29564</v>
      </c>
      <c r="D362" s="60" t="n">
        <v>269</v>
      </c>
      <c r="E362" s="40" t="n">
        <v>45363</v>
      </c>
      <c r="F362" s="36" t="n">
        <v>361</v>
      </c>
    </row>
    <row r="363" customFormat="false" ht="13.5" hidden="false" customHeight="true" outlineLevel="0" collapsed="false">
      <c r="A363" s="37"/>
      <c r="B363" s="45" t="s">
        <v>552</v>
      </c>
      <c r="C363" s="40" t="n">
        <v>29309</v>
      </c>
      <c r="D363" s="60" t="n">
        <v>284</v>
      </c>
      <c r="E363" s="40" t="n">
        <v>33441</v>
      </c>
      <c r="F363" s="36" t="n">
        <v>545</v>
      </c>
    </row>
    <row r="364" customFormat="false" ht="13.5" hidden="false" customHeight="true" outlineLevel="0" collapsed="false">
      <c r="A364" s="37"/>
      <c r="B364" s="45" t="s">
        <v>553</v>
      </c>
      <c r="C364" s="40" t="n">
        <v>28686</v>
      </c>
      <c r="D364" s="60" t="n">
        <v>313</v>
      </c>
      <c r="E364" s="40" t="n">
        <v>188603</v>
      </c>
      <c r="F364" s="36" t="n">
        <v>76</v>
      </c>
    </row>
    <row r="365" customFormat="false" ht="13.5" hidden="false" customHeight="true" outlineLevel="0" collapsed="false">
      <c r="A365" s="37"/>
      <c r="B365" s="45" t="s">
        <v>554</v>
      </c>
      <c r="C365" s="40" t="n">
        <v>28191</v>
      </c>
      <c r="D365" s="60" t="n">
        <v>342</v>
      </c>
      <c r="E365" s="40" t="n">
        <v>69333</v>
      </c>
      <c r="F365" s="36" t="n">
        <v>213</v>
      </c>
    </row>
    <row r="366" customFormat="false" ht="13.5" hidden="false" customHeight="true" outlineLevel="0" collapsed="false">
      <c r="A366" s="37"/>
      <c r="B366" s="45" t="s">
        <v>555</v>
      </c>
      <c r="C366" s="40" t="n">
        <v>28059</v>
      </c>
      <c r="D366" s="60" t="n">
        <v>349</v>
      </c>
      <c r="E366" s="40" t="n">
        <v>228734</v>
      </c>
      <c r="F366" s="36" t="n">
        <v>57</v>
      </c>
    </row>
    <row r="367" customFormat="false" ht="13.5" hidden="false" customHeight="true" outlineLevel="0" collapsed="false">
      <c r="A367" s="37"/>
      <c r="B367" s="45" t="s">
        <v>556</v>
      </c>
      <c r="C367" s="40" t="n">
        <v>27397</v>
      </c>
      <c r="D367" s="60" t="n">
        <v>384</v>
      </c>
      <c r="E367" s="40" t="n">
        <v>85450</v>
      </c>
      <c r="F367" s="36" t="n">
        <v>170</v>
      </c>
    </row>
    <row r="368" customFormat="false" ht="13.5" hidden="false" customHeight="true" outlineLevel="0" collapsed="false">
      <c r="A368" s="37"/>
      <c r="B368" s="45" t="s">
        <v>557</v>
      </c>
      <c r="C368" s="40" t="n">
        <v>27132</v>
      </c>
      <c r="D368" s="60" t="n">
        <v>398</v>
      </c>
      <c r="E368" s="40" t="n">
        <v>52965</v>
      </c>
      <c r="F368" s="36" t="n">
        <v>302</v>
      </c>
    </row>
    <row r="369" customFormat="false" ht="13.5" hidden="false" customHeight="true" outlineLevel="0" collapsed="false">
      <c r="A369" s="37"/>
      <c r="B369" s="45" t="s">
        <v>558</v>
      </c>
      <c r="C369" s="40" t="n">
        <v>27130</v>
      </c>
      <c r="D369" s="60" t="n">
        <v>399</v>
      </c>
      <c r="E369" s="40" t="n">
        <v>40685</v>
      </c>
      <c r="F369" s="36" t="n">
        <v>431</v>
      </c>
    </row>
    <row r="370" customFormat="false" ht="13.5" hidden="false" customHeight="true" outlineLevel="0" collapsed="false">
      <c r="A370" s="37"/>
      <c r="B370" s="45" t="s">
        <v>559</v>
      </c>
      <c r="C370" s="40" t="n">
        <v>27114</v>
      </c>
      <c r="D370" s="60" t="n">
        <v>401</v>
      </c>
      <c r="E370" s="40" t="n">
        <v>70632</v>
      </c>
      <c r="F370" s="36" t="n">
        <v>208</v>
      </c>
    </row>
    <row r="371" customFormat="false" ht="13.5" hidden="false" customHeight="true" outlineLevel="0" collapsed="false">
      <c r="A371" s="37"/>
      <c r="B371" s="45" t="s">
        <v>560</v>
      </c>
      <c r="C371" s="40" t="n">
        <v>26513</v>
      </c>
      <c r="D371" s="60" t="n">
        <v>424</v>
      </c>
      <c r="E371" s="40" t="n">
        <v>61822</v>
      </c>
      <c r="F371" s="36" t="n">
        <v>241</v>
      </c>
    </row>
    <row r="372" customFormat="false" ht="13.5" hidden="false" customHeight="true" outlineLevel="0" collapsed="false">
      <c r="A372" s="37"/>
      <c r="B372" s="45" t="s">
        <v>561</v>
      </c>
      <c r="C372" s="40" t="n">
        <v>26203</v>
      </c>
      <c r="D372" s="60" t="n">
        <v>438</v>
      </c>
      <c r="E372" s="40" t="n">
        <v>1906027</v>
      </c>
      <c r="F372" s="36" t="n">
        <v>2</v>
      </c>
    </row>
    <row r="373" customFormat="false" ht="13.5" hidden="false" customHeight="true" outlineLevel="0" collapsed="false">
      <c r="A373" s="37"/>
      <c r="B373" s="45" t="s">
        <v>562</v>
      </c>
      <c r="C373" s="40" t="n">
        <v>26093</v>
      </c>
      <c r="D373" s="60" t="n">
        <v>445</v>
      </c>
      <c r="E373" s="40" t="n">
        <v>75302</v>
      </c>
      <c r="F373" s="36" t="n">
        <v>192</v>
      </c>
    </row>
    <row r="374" customFormat="false" ht="13.5" hidden="false" customHeight="true" outlineLevel="0" collapsed="false">
      <c r="A374" s="37"/>
      <c r="B374" s="45" t="s">
        <v>563</v>
      </c>
      <c r="C374" s="40" t="n">
        <v>26057</v>
      </c>
      <c r="D374" s="60" t="n">
        <v>447</v>
      </c>
      <c r="E374" s="40" t="n">
        <v>53563</v>
      </c>
      <c r="F374" s="36" t="n">
        <v>298</v>
      </c>
    </row>
    <row r="375" customFormat="false" ht="13.5" hidden="false" customHeight="true" outlineLevel="0" collapsed="false">
      <c r="A375" s="37"/>
      <c r="B375" s="45" t="s">
        <v>564</v>
      </c>
      <c r="C375" s="40" t="n">
        <v>25188</v>
      </c>
      <c r="D375" s="60" t="n">
        <v>486</v>
      </c>
      <c r="E375" s="40" t="n">
        <v>67335</v>
      </c>
      <c r="F375" s="36" t="n">
        <v>218</v>
      </c>
    </row>
    <row r="376" customFormat="false" ht="13.5" hidden="false" customHeight="true" outlineLevel="0" collapsed="false">
      <c r="A376" s="37"/>
      <c r="B376" s="45" t="s">
        <v>565</v>
      </c>
      <c r="C376" s="40" t="n">
        <v>25081</v>
      </c>
      <c r="D376" s="60" t="n">
        <v>490</v>
      </c>
      <c r="E376" s="40" t="n">
        <v>82323</v>
      </c>
      <c r="F376" s="36" t="n">
        <v>174</v>
      </c>
    </row>
    <row r="377" customFormat="false" ht="13.5" hidden="false" customHeight="true" outlineLevel="0" collapsed="false">
      <c r="A377" s="37"/>
      <c r="B377" s="45" t="s">
        <v>566</v>
      </c>
      <c r="C377" s="40" t="n">
        <v>24727</v>
      </c>
      <c r="D377" s="60" t="n">
        <v>505</v>
      </c>
      <c r="E377" s="40" t="n">
        <v>31185</v>
      </c>
      <c r="F377" s="36" t="n">
        <v>579</v>
      </c>
    </row>
    <row r="378" customFormat="false" ht="13.5" hidden="false" customHeight="true" outlineLevel="0" collapsed="false">
      <c r="A378" s="37"/>
      <c r="B378" s="45" t="s">
        <v>567</v>
      </c>
      <c r="C378" s="40" t="n">
        <v>24683</v>
      </c>
      <c r="D378" s="60" t="n">
        <v>508</v>
      </c>
      <c r="E378" s="40" t="n">
        <v>193579</v>
      </c>
      <c r="F378" s="36" t="n">
        <v>73</v>
      </c>
    </row>
    <row r="379" customFormat="false" ht="13.5" hidden="false" customHeight="true" outlineLevel="0" collapsed="false">
      <c r="A379" s="37"/>
      <c r="B379" s="45" t="s">
        <v>568</v>
      </c>
      <c r="C379" s="40" t="n">
        <v>24655</v>
      </c>
      <c r="D379" s="60" t="n">
        <v>511</v>
      </c>
      <c r="E379" s="40" t="n">
        <v>56392</v>
      </c>
      <c r="F379" s="36" t="n">
        <v>276</v>
      </c>
    </row>
    <row r="380" customFormat="false" ht="13.5" hidden="false" customHeight="true" outlineLevel="0" collapsed="false">
      <c r="A380" s="37"/>
      <c r="B380" s="45" t="s">
        <v>569</v>
      </c>
      <c r="C380" s="40" t="n">
        <v>24404</v>
      </c>
      <c r="D380" s="60" t="n">
        <v>521</v>
      </c>
      <c r="E380" s="40" t="n">
        <v>60417</v>
      </c>
      <c r="F380" s="36" t="n">
        <v>251</v>
      </c>
    </row>
    <row r="381" customFormat="false" ht="13.5" hidden="false" customHeight="true" outlineLevel="0" collapsed="false">
      <c r="A381" s="37"/>
      <c r="B381" s="45" t="s">
        <v>570</v>
      </c>
      <c r="C381" s="40" t="n">
        <v>24230</v>
      </c>
      <c r="D381" s="60" t="n">
        <v>531</v>
      </c>
      <c r="E381" s="40" t="n">
        <v>52817</v>
      </c>
      <c r="F381" s="36" t="n">
        <v>303</v>
      </c>
    </row>
    <row r="382" customFormat="false" ht="13.5" hidden="false" customHeight="true" outlineLevel="0" collapsed="false">
      <c r="A382" s="37"/>
      <c r="B382" s="45" t="s">
        <v>571</v>
      </c>
      <c r="C382" s="40" t="n">
        <v>23919</v>
      </c>
      <c r="D382" s="60" t="n">
        <v>538</v>
      </c>
      <c r="E382" s="40" t="n">
        <v>103068</v>
      </c>
      <c r="F382" s="36" t="n">
        <v>137</v>
      </c>
    </row>
    <row r="383" customFormat="false" ht="13.5" hidden="false" customHeight="true" outlineLevel="0" collapsed="false">
      <c r="A383" s="37"/>
      <c r="B383" s="45" t="s">
        <v>572</v>
      </c>
      <c r="C383" s="40" t="n">
        <v>23402</v>
      </c>
      <c r="D383" s="60" t="n">
        <v>552</v>
      </c>
      <c r="E383" s="40" t="n">
        <v>55566</v>
      </c>
      <c r="F383" s="36" t="n">
        <v>280</v>
      </c>
    </row>
    <row r="384" customFormat="false" ht="13.5" hidden="false" customHeight="true" outlineLevel="0" collapsed="false">
      <c r="A384" s="48" t="s">
        <v>573</v>
      </c>
      <c r="B384" s="37"/>
    </row>
    <row r="385" customFormat="false" ht="13.5" hidden="false" customHeight="true" outlineLevel="0" collapsed="false">
      <c r="A385" s="37"/>
      <c r="B385" s="45" t="s">
        <v>574</v>
      </c>
      <c r="C385" s="40" t="n">
        <v>36680</v>
      </c>
      <c r="D385" s="60" t="n">
        <v>63</v>
      </c>
      <c r="E385" s="40" t="n">
        <v>59021</v>
      </c>
      <c r="F385" s="36" t="n">
        <v>261</v>
      </c>
    </row>
    <row r="386" customFormat="false" ht="13.5" hidden="false" customHeight="true" outlineLevel="0" collapsed="false">
      <c r="A386" s="37"/>
      <c r="B386" s="45" t="s">
        <v>575</v>
      </c>
      <c r="C386" s="40" t="n">
        <v>34690</v>
      </c>
      <c r="D386" s="60" t="n">
        <v>89</v>
      </c>
      <c r="E386" s="40" t="n">
        <v>31003</v>
      </c>
      <c r="F386" s="36" t="n">
        <v>582</v>
      </c>
    </row>
    <row r="387" customFormat="false" ht="13.5" hidden="false" customHeight="true" outlineLevel="0" collapsed="false">
      <c r="A387" s="37"/>
      <c r="B387" s="45" t="s">
        <v>576</v>
      </c>
      <c r="C387" s="40" t="n">
        <v>31926</v>
      </c>
      <c r="D387" s="60" t="n">
        <v>161</v>
      </c>
      <c r="E387" s="40" t="n">
        <v>32003</v>
      </c>
      <c r="F387" s="36" t="n">
        <v>572</v>
      </c>
    </row>
    <row r="388" customFormat="false" ht="13.5" hidden="false" customHeight="true" outlineLevel="0" collapsed="false">
      <c r="A388" s="37"/>
      <c r="B388" s="45" t="s">
        <v>577</v>
      </c>
      <c r="C388" s="40" t="n">
        <v>31638</v>
      </c>
      <c r="D388" s="60" t="n">
        <v>171</v>
      </c>
      <c r="E388" s="40" t="n">
        <v>98260</v>
      </c>
      <c r="F388" s="36" t="n">
        <v>150</v>
      </c>
    </row>
    <row r="389" customFormat="false" ht="13.5" hidden="false" customHeight="true" outlineLevel="0" collapsed="false">
      <c r="A389" s="37"/>
      <c r="B389" s="45" t="s">
        <v>578</v>
      </c>
      <c r="C389" s="40" t="n">
        <v>31518</v>
      </c>
      <c r="D389" s="60" t="n">
        <v>175</v>
      </c>
      <c r="E389" s="40" t="n">
        <v>30385</v>
      </c>
      <c r="F389" s="36" t="n">
        <v>590</v>
      </c>
    </row>
    <row r="390" customFormat="false" ht="13.5" hidden="false" customHeight="true" outlineLevel="0" collapsed="false">
      <c r="A390" s="37"/>
      <c r="B390" s="45" t="s">
        <v>579</v>
      </c>
      <c r="C390" s="40" t="n">
        <v>31494</v>
      </c>
      <c r="D390" s="60" t="n">
        <v>176</v>
      </c>
      <c r="E390" s="40" t="n">
        <v>98659</v>
      </c>
      <c r="F390" s="36" t="n">
        <v>148</v>
      </c>
    </row>
    <row r="391" customFormat="false" ht="13.5" hidden="false" customHeight="true" outlineLevel="0" collapsed="false">
      <c r="A391" s="37"/>
      <c r="B391" s="45" t="s">
        <v>580</v>
      </c>
      <c r="C391" s="40" t="n">
        <v>30515</v>
      </c>
      <c r="D391" s="60" t="n">
        <v>227</v>
      </c>
      <c r="E391" s="40" t="n">
        <v>114743</v>
      </c>
      <c r="F391" s="36" t="n">
        <v>122</v>
      </c>
    </row>
    <row r="392" customFormat="false" ht="13.5" hidden="false" customHeight="true" outlineLevel="0" collapsed="false">
      <c r="A392" s="37"/>
      <c r="B392" s="45" t="s">
        <v>581</v>
      </c>
      <c r="C392" s="40" t="n">
        <v>29982</v>
      </c>
      <c r="D392" s="60" t="n">
        <v>250</v>
      </c>
      <c r="E392" s="40" t="n">
        <v>34230</v>
      </c>
      <c r="F392" s="36" t="n">
        <v>529</v>
      </c>
    </row>
    <row r="393" customFormat="false" ht="13.5" hidden="false" customHeight="true" outlineLevel="0" collapsed="false">
      <c r="A393" s="37"/>
      <c r="B393" s="45" t="s">
        <v>582</v>
      </c>
      <c r="C393" s="40" t="n">
        <v>29537</v>
      </c>
      <c r="D393" s="60" t="n">
        <v>270</v>
      </c>
      <c r="E393" s="40" t="n">
        <v>30315</v>
      </c>
      <c r="F393" s="36" t="n">
        <v>593</v>
      </c>
    </row>
    <row r="394" customFormat="false" ht="13.5" hidden="false" customHeight="true" outlineLevel="0" collapsed="false">
      <c r="A394" s="37"/>
      <c r="B394" s="45" t="s">
        <v>583</v>
      </c>
      <c r="C394" s="40" t="n">
        <v>29317</v>
      </c>
      <c r="D394" s="60" t="n">
        <v>283</v>
      </c>
      <c r="E394" s="40" t="n">
        <v>100820</v>
      </c>
      <c r="F394" s="36" t="n">
        <v>142</v>
      </c>
    </row>
    <row r="395" customFormat="false" ht="13.5" hidden="false" customHeight="true" outlineLevel="0" collapsed="false">
      <c r="A395" s="37"/>
      <c r="B395" s="45" t="s">
        <v>584</v>
      </c>
      <c r="C395" s="40" t="n">
        <v>29230</v>
      </c>
      <c r="D395" s="60" t="n">
        <v>292</v>
      </c>
      <c r="E395" s="40" t="n">
        <v>214154</v>
      </c>
      <c r="F395" s="36" t="n">
        <v>66</v>
      </c>
    </row>
    <row r="396" customFormat="false" ht="13.5" hidden="false" customHeight="true" outlineLevel="0" collapsed="false">
      <c r="A396" s="37"/>
      <c r="B396" s="45" t="s">
        <v>585</v>
      </c>
      <c r="C396" s="40" t="n">
        <v>27991</v>
      </c>
      <c r="D396" s="60" t="n">
        <v>354</v>
      </c>
      <c r="E396" s="40" t="n">
        <v>73529</v>
      </c>
      <c r="F396" s="36" t="n">
        <v>197</v>
      </c>
    </row>
    <row r="397" customFormat="false" ht="13.5" hidden="false" customHeight="true" outlineLevel="0" collapsed="false">
      <c r="A397" s="48" t="s">
        <v>586</v>
      </c>
      <c r="B397" s="37"/>
    </row>
    <row r="398" customFormat="false" ht="13.5" hidden="false" customHeight="true" outlineLevel="0" collapsed="false">
      <c r="A398" s="37"/>
      <c r="B398" s="45" t="s">
        <v>587</v>
      </c>
      <c r="C398" s="40" t="n">
        <v>35668</v>
      </c>
      <c r="D398" s="60" t="n">
        <v>73</v>
      </c>
      <c r="E398" s="40" t="n">
        <v>116572</v>
      </c>
      <c r="F398" s="36" t="n">
        <v>120</v>
      </c>
    </row>
    <row r="399" customFormat="false" ht="13.5" hidden="false" customHeight="true" outlineLevel="0" collapsed="false">
      <c r="A399" s="37"/>
      <c r="B399" s="45" t="s">
        <v>588</v>
      </c>
      <c r="C399" s="40" t="n">
        <v>33263</v>
      </c>
      <c r="D399" s="60" t="n">
        <v>123</v>
      </c>
      <c r="E399" s="40" t="n">
        <v>41910</v>
      </c>
      <c r="F399" s="36" t="n">
        <v>411</v>
      </c>
    </row>
    <row r="400" customFormat="false" ht="13.5" hidden="false" customHeight="true" outlineLevel="0" collapsed="false">
      <c r="A400" s="37"/>
      <c r="B400" s="45" t="s">
        <v>589</v>
      </c>
      <c r="C400" s="40" t="n">
        <v>30697</v>
      </c>
      <c r="D400" s="60" t="n">
        <v>211</v>
      </c>
      <c r="E400" s="40" t="n">
        <v>30773</v>
      </c>
      <c r="F400" s="36" t="n">
        <v>586</v>
      </c>
    </row>
    <row r="401" customFormat="false" ht="13.5" hidden="false" customHeight="true" outlineLevel="0" collapsed="false">
      <c r="A401" s="37"/>
      <c r="B401" s="45" t="s">
        <v>590</v>
      </c>
      <c r="C401" s="40" t="n">
        <v>30616</v>
      </c>
      <c r="D401" s="60" t="n">
        <v>216</v>
      </c>
      <c r="E401" s="40" t="n">
        <v>45562</v>
      </c>
      <c r="F401" s="36" t="n">
        <v>358</v>
      </c>
    </row>
    <row r="402" customFormat="false" ht="13.5" hidden="false" customHeight="true" outlineLevel="0" collapsed="false">
      <c r="A402" s="37"/>
      <c r="B402" s="45" t="s">
        <v>591</v>
      </c>
      <c r="C402" s="40" t="n">
        <v>30410</v>
      </c>
      <c r="D402" s="60" t="n">
        <v>233</v>
      </c>
      <c r="E402" s="40" t="n">
        <v>48818</v>
      </c>
      <c r="F402" s="36" t="n">
        <v>328</v>
      </c>
    </row>
    <row r="403" customFormat="false" ht="13.5" hidden="false" customHeight="true" outlineLevel="0" collapsed="false">
      <c r="A403" s="37"/>
      <c r="B403" s="45" t="s">
        <v>592</v>
      </c>
      <c r="C403" s="40" t="n">
        <v>26017</v>
      </c>
      <c r="D403" s="60" t="n">
        <v>451</v>
      </c>
      <c r="E403" s="40" t="n">
        <v>38019</v>
      </c>
      <c r="F403" s="36" t="n">
        <v>471</v>
      </c>
    </row>
    <row r="404" customFormat="false" ht="13.5" hidden="false" customHeight="true" outlineLevel="0" collapsed="false">
      <c r="A404" s="48" t="s">
        <v>593</v>
      </c>
      <c r="B404" s="37"/>
    </row>
    <row r="405" customFormat="false" ht="13.5" hidden="false" customHeight="true" outlineLevel="0" collapsed="false">
      <c r="A405" s="37"/>
      <c r="B405" s="45" t="s">
        <v>594</v>
      </c>
      <c r="C405" s="40" t="n">
        <v>43570</v>
      </c>
      <c r="D405" s="60" t="n">
        <v>19</v>
      </c>
      <c r="E405" s="40" t="n">
        <v>59290</v>
      </c>
      <c r="F405" s="36" t="n">
        <v>258</v>
      </c>
    </row>
    <row r="406" customFormat="false" ht="13.5" hidden="false" customHeight="true" outlineLevel="0" collapsed="false">
      <c r="A406" s="37"/>
      <c r="B406" s="45" t="s">
        <v>595</v>
      </c>
      <c r="C406" s="40" t="n">
        <v>41537</v>
      </c>
      <c r="D406" s="60" t="n">
        <v>30</v>
      </c>
      <c r="E406" s="40" t="n">
        <v>99122</v>
      </c>
      <c r="F406" s="36" t="n">
        <v>147</v>
      </c>
    </row>
    <row r="407" customFormat="false" ht="13.5" hidden="false" customHeight="true" outlineLevel="0" collapsed="false">
      <c r="A407" s="37"/>
      <c r="B407" s="45" t="s">
        <v>596</v>
      </c>
      <c r="C407" s="40" t="n">
        <v>41065</v>
      </c>
      <c r="D407" s="60" t="n">
        <v>32</v>
      </c>
      <c r="E407" s="40" t="n">
        <v>34221</v>
      </c>
      <c r="F407" s="36" t="n">
        <v>530</v>
      </c>
    </row>
    <row r="408" customFormat="false" ht="13.5" hidden="false" customHeight="true" outlineLevel="0" collapsed="false">
      <c r="A408" s="37"/>
      <c r="B408" s="45" t="s">
        <v>597</v>
      </c>
      <c r="C408" s="40" t="n">
        <v>39130</v>
      </c>
      <c r="D408" s="60" t="n">
        <v>42</v>
      </c>
      <c r="E408" s="40" t="n">
        <v>50008</v>
      </c>
      <c r="F408" s="36" t="n">
        <v>320</v>
      </c>
    </row>
    <row r="409" customFormat="false" ht="13.5" hidden="false" customHeight="true" outlineLevel="0" collapsed="false">
      <c r="A409" s="37"/>
      <c r="B409" s="45" t="s">
        <v>598</v>
      </c>
      <c r="C409" s="40" t="n">
        <v>37680</v>
      </c>
      <c r="D409" s="60" t="n">
        <v>53</v>
      </c>
      <c r="E409" s="40" t="n">
        <v>42282</v>
      </c>
      <c r="F409" s="36" t="n">
        <v>402</v>
      </c>
    </row>
    <row r="410" customFormat="false" ht="13.5" hidden="false" customHeight="true" outlineLevel="0" collapsed="false">
      <c r="A410" s="37"/>
      <c r="B410" s="45" t="s">
        <v>153</v>
      </c>
      <c r="C410" s="40" t="n">
        <v>36980</v>
      </c>
      <c r="D410" s="60" t="n">
        <v>58</v>
      </c>
      <c r="E410" s="40" t="n">
        <v>1326500</v>
      </c>
      <c r="F410" s="36" t="n">
        <v>4</v>
      </c>
    </row>
    <row r="411" customFormat="false" ht="13.5" hidden="false" customHeight="true" outlineLevel="0" collapsed="false">
      <c r="A411" s="37"/>
      <c r="B411" s="45" t="s">
        <v>599</v>
      </c>
      <c r="C411" s="40" t="n">
        <v>33374</v>
      </c>
      <c r="D411" s="60" t="n">
        <v>120</v>
      </c>
      <c r="E411" s="40" t="n">
        <v>59357</v>
      </c>
      <c r="F411" s="36" t="n">
        <v>257</v>
      </c>
    </row>
    <row r="412" customFormat="false" ht="13.5" hidden="false" customHeight="true" outlineLevel="0" collapsed="false">
      <c r="A412" s="48" t="s">
        <v>600</v>
      </c>
      <c r="B412" s="37"/>
    </row>
    <row r="413" customFormat="false" ht="13.5" hidden="false" customHeight="true" outlineLevel="0" collapsed="false">
      <c r="A413" s="37"/>
      <c r="B413" s="45" t="s">
        <v>601</v>
      </c>
      <c r="C413" s="40" t="n">
        <v>40785</v>
      </c>
      <c r="D413" s="60" t="n">
        <v>34</v>
      </c>
      <c r="E413" s="40" t="n">
        <v>41702</v>
      </c>
      <c r="F413" s="36" t="n">
        <v>417</v>
      </c>
    </row>
    <row r="414" customFormat="false" ht="13.5" hidden="false" customHeight="true" outlineLevel="0" collapsed="false">
      <c r="A414" s="37"/>
      <c r="B414" s="45" t="s">
        <v>602</v>
      </c>
      <c r="C414" s="40" t="n">
        <v>39879</v>
      </c>
      <c r="D414" s="60" t="n">
        <v>38</v>
      </c>
      <c r="E414" s="40" t="n">
        <v>38251</v>
      </c>
      <c r="F414" s="36" t="n">
        <v>468</v>
      </c>
    </row>
    <row r="415" customFormat="false" ht="13.5" hidden="false" customHeight="true" outlineLevel="0" collapsed="false">
      <c r="A415" s="37"/>
      <c r="B415" s="45" t="s">
        <v>603</v>
      </c>
      <c r="C415" s="40" t="n">
        <v>37726</v>
      </c>
      <c r="D415" s="60" t="n">
        <v>52</v>
      </c>
      <c r="E415" s="40" t="n">
        <v>34067</v>
      </c>
      <c r="F415" s="36" t="n">
        <v>534</v>
      </c>
    </row>
    <row r="416" customFormat="false" ht="13.5" hidden="false" customHeight="true" outlineLevel="0" collapsed="false">
      <c r="A416" s="37"/>
      <c r="B416" s="45" t="s">
        <v>604</v>
      </c>
      <c r="C416" s="40" t="n">
        <v>37353</v>
      </c>
      <c r="D416" s="60" t="n">
        <v>54</v>
      </c>
      <c r="E416" s="40" t="n">
        <v>40189</v>
      </c>
      <c r="F416" s="36" t="n">
        <v>441</v>
      </c>
    </row>
    <row r="417" customFormat="false" ht="13.5" hidden="false" customHeight="true" outlineLevel="0" collapsed="false">
      <c r="A417" s="37"/>
      <c r="B417" s="45" t="s">
        <v>605</v>
      </c>
      <c r="C417" s="40" t="n">
        <v>36714</v>
      </c>
      <c r="D417" s="60" t="n">
        <v>61</v>
      </c>
      <c r="E417" s="40" t="n">
        <v>45002</v>
      </c>
      <c r="F417" s="36" t="n">
        <v>368</v>
      </c>
    </row>
    <row r="418" customFormat="false" ht="13.5" hidden="false" customHeight="true" outlineLevel="0" collapsed="false">
      <c r="A418" s="37"/>
      <c r="B418" s="45" t="s">
        <v>606</v>
      </c>
      <c r="C418" s="40" t="n">
        <v>35390</v>
      </c>
      <c r="D418" s="60" t="n">
        <v>78</v>
      </c>
      <c r="E418" s="40" t="n">
        <v>79826</v>
      </c>
      <c r="F418" s="36" t="n">
        <v>179</v>
      </c>
    </row>
    <row r="419" customFormat="false" ht="13.5" hidden="false" customHeight="true" outlineLevel="0" collapsed="false">
      <c r="A419" s="37"/>
      <c r="B419" s="45" t="s">
        <v>607</v>
      </c>
      <c r="C419" s="40" t="n">
        <v>33144</v>
      </c>
      <c r="D419" s="60" t="n">
        <v>127</v>
      </c>
      <c r="E419" s="40" t="n">
        <v>110742</v>
      </c>
      <c r="F419" s="36" t="n">
        <v>131</v>
      </c>
    </row>
    <row r="420" customFormat="false" ht="13.5" hidden="false" customHeight="true" outlineLevel="0" collapsed="false">
      <c r="A420" s="37"/>
      <c r="B420" s="45" t="s">
        <v>608</v>
      </c>
      <c r="C420" s="40" t="n">
        <v>32507</v>
      </c>
      <c r="D420" s="60" t="n">
        <v>138</v>
      </c>
      <c r="E420" s="40" t="n">
        <v>42053</v>
      </c>
      <c r="F420" s="36" t="n">
        <v>407</v>
      </c>
    </row>
    <row r="421" customFormat="false" ht="13.5" hidden="false" customHeight="true" outlineLevel="0" collapsed="false">
      <c r="A421" s="37"/>
      <c r="B421" s="45" t="s">
        <v>609</v>
      </c>
      <c r="C421" s="40" t="n">
        <v>32461</v>
      </c>
      <c r="D421" s="60" t="n">
        <v>139</v>
      </c>
      <c r="E421" s="40" t="n">
        <v>114035</v>
      </c>
      <c r="F421" s="36" t="n">
        <v>123</v>
      </c>
    </row>
    <row r="422" customFormat="false" ht="13.5" hidden="false" customHeight="true" outlineLevel="0" collapsed="false">
      <c r="A422" s="37"/>
      <c r="B422" s="45" t="s">
        <v>610</v>
      </c>
      <c r="C422" s="40" t="n">
        <v>32204</v>
      </c>
      <c r="D422" s="60" t="n">
        <v>145</v>
      </c>
      <c r="E422" s="40" t="n">
        <v>35367</v>
      </c>
      <c r="F422" s="36" t="n">
        <v>512</v>
      </c>
    </row>
    <row r="423" customFormat="false" ht="13.5" hidden="false" customHeight="true" outlineLevel="0" collapsed="false">
      <c r="A423" s="37"/>
      <c r="B423" s="45" t="s">
        <v>611</v>
      </c>
      <c r="C423" s="40" t="n">
        <v>32176</v>
      </c>
      <c r="D423" s="60" t="n">
        <v>149</v>
      </c>
      <c r="E423" s="40" t="n">
        <v>128752</v>
      </c>
      <c r="F423" s="36" t="n">
        <v>115</v>
      </c>
    </row>
    <row r="424" customFormat="false" ht="13.5" hidden="false" customHeight="true" outlineLevel="0" collapsed="false">
      <c r="A424" s="37"/>
      <c r="B424" s="45" t="s">
        <v>612</v>
      </c>
      <c r="C424" s="40" t="n">
        <v>31990</v>
      </c>
      <c r="D424" s="60" t="n">
        <v>159</v>
      </c>
      <c r="E424" s="40" t="n">
        <v>139199</v>
      </c>
      <c r="F424" s="36" t="n">
        <v>106</v>
      </c>
    </row>
    <row r="425" customFormat="false" ht="13.5" hidden="false" customHeight="true" outlineLevel="0" collapsed="false">
      <c r="A425" s="37"/>
      <c r="B425" s="45" t="s">
        <v>613</v>
      </c>
      <c r="C425" s="40" t="n">
        <v>31849</v>
      </c>
      <c r="D425" s="60" t="n">
        <v>165</v>
      </c>
      <c r="E425" s="40" t="n">
        <v>62765</v>
      </c>
      <c r="F425" s="36" t="n">
        <v>234</v>
      </c>
    </row>
    <row r="426" customFormat="false" ht="13.5" hidden="false" customHeight="true" outlineLevel="0" collapsed="false">
      <c r="A426" s="37"/>
      <c r="B426" s="45" t="s">
        <v>614</v>
      </c>
      <c r="C426" s="40" t="n">
        <v>31572</v>
      </c>
      <c r="D426" s="60" t="n">
        <v>172</v>
      </c>
      <c r="E426" s="40" t="n">
        <v>42258</v>
      </c>
      <c r="F426" s="36" t="n">
        <v>403</v>
      </c>
    </row>
    <row r="427" customFormat="false" ht="13.5" hidden="false" customHeight="true" outlineLevel="0" collapsed="false">
      <c r="A427" s="37"/>
      <c r="B427" s="45" t="s">
        <v>154</v>
      </c>
      <c r="C427" s="40" t="n">
        <v>31206</v>
      </c>
      <c r="D427" s="60" t="n">
        <v>191</v>
      </c>
      <c r="E427" s="40" t="n">
        <v>3203300</v>
      </c>
      <c r="F427" s="36" t="n">
        <v>1</v>
      </c>
    </row>
    <row r="428" customFormat="false" ht="13.5" hidden="false" customHeight="true" outlineLevel="0" collapsed="false">
      <c r="A428" s="37"/>
      <c r="B428" s="45" t="s">
        <v>615</v>
      </c>
      <c r="C428" s="40" t="n">
        <v>31197</v>
      </c>
      <c r="D428" s="60" t="n">
        <v>192</v>
      </c>
      <c r="E428" s="40" t="n">
        <v>53192</v>
      </c>
      <c r="F428" s="36" t="n">
        <v>300</v>
      </c>
    </row>
    <row r="429" customFormat="false" ht="13.5" hidden="false" customHeight="true" outlineLevel="0" collapsed="false">
      <c r="A429" s="37"/>
      <c r="B429" s="45" t="s">
        <v>616</v>
      </c>
      <c r="C429" s="40" t="n">
        <v>31169</v>
      </c>
      <c r="D429" s="60" t="n">
        <v>195</v>
      </c>
      <c r="E429" s="40" t="n">
        <v>64864</v>
      </c>
      <c r="F429" s="36" t="n">
        <v>229</v>
      </c>
    </row>
    <row r="430" customFormat="false" ht="13.5" hidden="false" customHeight="true" outlineLevel="0" collapsed="false">
      <c r="A430" s="37"/>
      <c r="B430" s="45" t="s">
        <v>617</v>
      </c>
      <c r="C430" s="40" t="n">
        <v>31006</v>
      </c>
      <c r="D430" s="60" t="n">
        <v>201</v>
      </c>
      <c r="E430" s="40" t="n">
        <v>159906</v>
      </c>
      <c r="F430" s="36" t="n">
        <v>90</v>
      </c>
    </row>
    <row r="431" customFormat="false" ht="13.5" hidden="false" customHeight="true" outlineLevel="0" collapsed="false">
      <c r="A431" s="37"/>
      <c r="B431" s="45" t="s">
        <v>618</v>
      </c>
      <c r="C431" s="40" t="n">
        <v>30161</v>
      </c>
      <c r="D431" s="60" t="n">
        <v>240</v>
      </c>
      <c r="E431" s="40" t="n">
        <v>45951</v>
      </c>
      <c r="F431" s="36" t="n">
        <v>355</v>
      </c>
    </row>
    <row r="432" customFormat="false" ht="13.5" hidden="false" customHeight="true" outlineLevel="0" collapsed="false">
      <c r="A432" s="37"/>
      <c r="B432" s="45" t="s">
        <v>619</v>
      </c>
      <c r="C432" s="40" t="n">
        <v>30066</v>
      </c>
      <c r="D432" s="60" t="n">
        <v>245</v>
      </c>
      <c r="E432" s="40" t="n">
        <v>147441</v>
      </c>
      <c r="F432" s="36" t="n">
        <v>103</v>
      </c>
    </row>
    <row r="433" customFormat="false" ht="13.5" hidden="false" customHeight="true" outlineLevel="0" collapsed="false">
      <c r="A433" s="37"/>
      <c r="B433" s="45" t="s">
        <v>620</v>
      </c>
      <c r="C433" s="40" t="n">
        <v>29322</v>
      </c>
      <c r="D433" s="60" t="n">
        <v>282</v>
      </c>
      <c r="E433" s="40" t="n">
        <v>86779</v>
      </c>
      <c r="F433" s="36" t="n">
        <v>165</v>
      </c>
    </row>
    <row r="434" customFormat="false" ht="13.5" hidden="false" customHeight="true" outlineLevel="0" collapsed="false">
      <c r="A434" s="37"/>
      <c r="B434" s="45" t="s">
        <v>621</v>
      </c>
      <c r="C434" s="40" t="n">
        <v>29301</v>
      </c>
      <c r="D434" s="60" t="n">
        <v>286</v>
      </c>
      <c r="E434" s="40" t="n">
        <v>254753</v>
      </c>
      <c r="F434" s="36" t="n">
        <v>51</v>
      </c>
    </row>
    <row r="435" customFormat="false" ht="13.5" hidden="false" customHeight="true" outlineLevel="0" collapsed="false">
      <c r="A435" s="37"/>
      <c r="B435" s="45" t="s">
        <v>622</v>
      </c>
      <c r="C435" s="40" t="n">
        <v>28355</v>
      </c>
      <c r="D435" s="60" t="n">
        <v>334</v>
      </c>
      <c r="E435" s="40" t="n">
        <v>254950</v>
      </c>
      <c r="F435" s="36" t="n">
        <v>50</v>
      </c>
    </row>
    <row r="436" customFormat="false" ht="13.5" hidden="false" customHeight="true" outlineLevel="0" collapsed="false">
      <c r="A436" s="37"/>
      <c r="B436" s="45" t="s">
        <v>623</v>
      </c>
      <c r="C436" s="40" t="n">
        <v>27668</v>
      </c>
      <c r="D436" s="60" t="n">
        <v>368</v>
      </c>
      <c r="E436" s="40" t="n">
        <v>52376</v>
      </c>
      <c r="F436" s="36" t="n">
        <v>306</v>
      </c>
    </row>
    <row r="437" customFormat="false" ht="13.5" hidden="false" customHeight="true" outlineLevel="0" collapsed="false">
      <c r="A437" s="37"/>
      <c r="B437" s="45" t="s">
        <v>624</v>
      </c>
      <c r="C437" s="40" t="n">
        <v>27437</v>
      </c>
      <c r="D437" s="60" t="n">
        <v>382</v>
      </c>
      <c r="E437" s="40" t="n">
        <v>62188</v>
      </c>
      <c r="F437" s="36" t="n">
        <v>236</v>
      </c>
    </row>
    <row r="438" customFormat="false" ht="13.5" hidden="false" customHeight="true" outlineLevel="0" collapsed="false">
      <c r="A438" s="37"/>
      <c r="B438" s="45" t="s">
        <v>625</v>
      </c>
      <c r="C438" s="40" t="n">
        <v>27326</v>
      </c>
      <c r="D438" s="60" t="n">
        <v>389</v>
      </c>
      <c r="E438" s="40" t="n">
        <v>65755</v>
      </c>
      <c r="F438" s="36" t="n">
        <v>226</v>
      </c>
    </row>
    <row r="439" customFormat="false" ht="13.5" hidden="false" customHeight="true" outlineLevel="0" collapsed="false">
      <c r="A439" s="37"/>
      <c r="B439" s="45" t="s">
        <v>626</v>
      </c>
      <c r="C439" s="40" t="n">
        <v>27323</v>
      </c>
      <c r="D439" s="60" t="n">
        <v>390</v>
      </c>
      <c r="E439" s="40" t="n">
        <v>77475</v>
      </c>
      <c r="F439" s="36" t="n">
        <v>187</v>
      </c>
    </row>
    <row r="440" customFormat="false" ht="13.5" hidden="false" customHeight="true" outlineLevel="0" collapsed="false">
      <c r="A440" s="37"/>
      <c r="B440" s="45" t="s">
        <v>627</v>
      </c>
      <c r="C440" s="40" t="n">
        <v>26595</v>
      </c>
      <c r="D440" s="60" t="n">
        <v>421</v>
      </c>
      <c r="E440" s="40" t="n">
        <v>85917</v>
      </c>
      <c r="F440" s="36" t="n">
        <v>169</v>
      </c>
    </row>
    <row r="441" customFormat="false" ht="13.5" hidden="false" customHeight="true" outlineLevel="0" collapsed="false">
      <c r="A441" s="37"/>
      <c r="B441" s="45" t="s">
        <v>628</v>
      </c>
      <c r="C441" s="40" t="n">
        <v>26198</v>
      </c>
      <c r="D441" s="60" t="n">
        <v>439</v>
      </c>
      <c r="E441" s="40" t="n">
        <v>34889</v>
      </c>
      <c r="F441" s="36" t="n">
        <v>520</v>
      </c>
    </row>
    <row r="442" customFormat="false" ht="13.5" hidden="false" customHeight="true" outlineLevel="0" collapsed="false">
      <c r="A442" s="37"/>
      <c r="B442" s="45" t="s">
        <v>629</v>
      </c>
      <c r="C442" s="40" t="n">
        <v>23272</v>
      </c>
      <c r="D442" s="60" t="n">
        <v>558</v>
      </c>
      <c r="E442" s="40" t="n">
        <v>70693</v>
      </c>
      <c r="F442" s="36" t="n">
        <v>207</v>
      </c>
    </row>
    <row r="443" customFormat="false" ht="13.5" hidden="false" customHeight="true" outlineLevel="0" collapsed="false">
      <c r="A443" s="37"/>
      <c r="B443" s="45" t="s">
        <v>630</v>
      </c>
      <c r="C443" s="40" t="n">
        <v>21819</v>
      </c>
      <c r="D443" s="60" t="n">
        <v>584</v>
      </c>
      <c r="E443" s="40" t="n">
        <v>100732</v>
      </c>
      <c r="F443" s="36" t="n">
        <v>143</v>
      </c>
    </row>
    <row r="444" customFormat="false" ht="13.5" hidden="false" customHeight="true" outlineLevel="0" collapsed="false">
      <c r="A444" s="48" t="s">
        <v>631</v>
      </c>
      <c r="B444" s="37"/>
    </row>
    <row r="445" customFormat="false" ht="13.5" hidden="false" customHeight="true" outlineLevel="0" collapsed="false">
      <c r="A445" s="37"/>
      <c r="B445" s="45" t="s">
        <v>632</v>
      </c>
      <c r="C445" s="40" t="n">
        <v>34741</v>
      </c>
      <c r="D445" s="60" t="n">
        <v>87</v>
      </c>
      <c r="E445" s="40" t="n">
        <v>32248</v>
      </c>
      <c r="F445" s="36" t="n">
        <v>564</v>
      </c>
    </row>
    <row r="446" customFormat="false" ht="13.5" hidden="false" customHeight="true" outlineLevel="0" collapsed="false">
      <c r="A446" s="37"/>
      <c r="B446" s="45" t="s">
        <v>633</v>
      </c>
      <c r="C446" s="40" t="n">
        <v>31830</v>
      </c>
      <c r="D446" s="60" t="n">
        <v>167</v>
      </c>
      <c r="E446" s="40" t="n">
        <v>315925</v>
      </c>
      <c r="F446" s="36" t="n">
        <v>38</v>
      </c>
    </row>
    <row r="447" customFormat="false" ht="13.5" hidden="false" customHeight="true" outlineLevel="0" collapsed="false">
      <c r="A447" s="37"/>
      <c r="B447" s="45" t="s">
        <v>634</v>
      </c>
      <c r="C447" s="40" t="n">
        <v>31414</v>
      </c>
      <c r="D447" s="60" t="n">
        <v>178</v>
      </c>
      <c r="E447" s="40" t="n">
        <v>62070</v>
      </c>
      <c r="F447" s="36" t="n">
        <v>240</v>
      </c>
    </row>
    <row r="448" customFormat="false" ht="13.5" hidden="false" customHeight="true" outlineLevel="0" collapsed="false">
      <c r="A448" s="37"/>
      <c r="B448" s="45" t="s">
        <v>635</v>
      </c>
      <c r="C448" s="40" t="n">
        <v>30417</v>
      </c>
      <c r="D448" s="60" t="n">
        <v>231</v>
      </c>
      <c r="E448" s="40" t="n">
        <v>49025</v>
      </c>
      <c r="F448" s="36" t="n">
        <v>326</v>
      </c>
    </row>
    <row r="449" customFormat="false" ht="13.5" hidden="false" customHeight="true" outlineLevel="0" collapsed="false">
      <c r="A449" s="37"/>
      <c r="B449" s="45" t="s">
        <v>636</v>
      </c>
      <c r="C449" s="40" t="n">
        <v>29757</v>
      </c>
      <c r="D449" s="60" t="n">
        <v>258</v>
      </c>
      <c r="E449" s="40" t="n">
        <v>43910</v>
      </c>
      <c r="F449" s="36" t="n">
        <v>385</v>
      </c>
    </row>
    <row r="450" customFormat="false" ht="13.5" hidden="false" customHeight="true" outlineLevel="0" collapsed="false">
      <c r="A450" s="37"/>
      <c r="B450" s="45" t="s">
        <v>637</v>
      </c>
      <c r="C450" s="40" t="n">
        <v>28791</v>
      </c>
      <c r="D450" s="60" t="n">
        <v>310</v>
      </c>
      <c r="E450" s="40" t="n">
        <v>35797</v>
      </c>
      <c r="F450" s="36" t="n">
        <v>507</v>
      </c>
    </row>
    <row r="451" customFormat="false" ht="13.5" hidden="false" customHeight="true" outlineLevel="0" collapsed="false">
      <c r="A451" s="37"/>
      <c r="B451" s="45" t="s">
        <v>638</v>
      </c>
      <c r="C451" s="40" t="n">
        <v>28543</v>
      </c>
      <c r="D451" s="60" t="n">
        <v>322</v>
      </c>
      <c r="E451" s="40" t="n">
        <v>483793</v>
      </c>
      <c r="F451" s="36" t="n">
        <v>14</v>
      </c>
    </row>
    <row r="452" customFormat="false" ht="13.5" hidden="false" customHeight="true" outlineLevel="0" collapsed="false">
      <c r="A452" s="37"/>
      <c r="B452" s="45" t="s">
        <v>639</v>
      </c>
      <c r="C452" s="40" t="n">
        <v>28479</v>
      </c>
      <c r="D452" s="60" t="n">
        <v>326</v>
      </c>
      <c r="E452" s="40" t="n">
        <v>1187268</v>
      </c>
      <c r="F452" s="36" t="n">
        <v>5</v>
      </c>
    </row>
    <row r="453" customFormat="false" ht="13.5" hidden="false" customHeight="true" outlineLevel="0" collapsed="false">
      <c r="A453" s="37"/>
      <c r="B453" s="45" t="s">
        <v>640</v>
      </c>
      <c r="C453" s="40" t="n">
        <v>27518</v>
      </c>
      <c r="D453" s="60" t="n">
        <v>375</v>
      </c>
      <c r="E453" s="40" t="n">
        <v>364729</v>
      </c>
      <c r="F453" s="36" t="n">
        <v>28</v>
      </c>
    </row>
    <row r="454" customFormat="false" ht="13.5" hidden="false" customHeight="true" outlineLevel="0" collapsed="false">
      <c r="A454" s="37"/>
      <c r="B454" s="45" t="s">
        <v>641</v>
      </c>
      <c r="C454" s="40" t="n">
        <v>27168</v>
      </c>
      <c r="D454" s="60" t="n">
        <v>395</v>
      </c>
      <c r="E454" s="40" t="n">
        <v>82603</v>
      </c>
      <c r="F454" s="36" t="n">
        <v>173</v>
      </c>
    </row>
    <row r="455" customFormat="false" ht="13.5" hidden="false" customHeight="true" outlineLevel="0" collapsed="false">
      <c r="A455" s="37"/>
      <c r="B455" s="45" t="s">
        <v>642</v>
      </c>
      <c r="C455" s="40" t="n">
        <v>26851</v>
      </c>
      <c r="D455" s="60" t="n">
        <v>409</v>
      </c>
      <c r="E455" s="40" t="n">
        <v>38483</v>
      </c>
      <c r="F455" s="36" t="n">
        <v>465</v>
      </c>
    </row>
    <row r="456" customFormat="false" ht="13.5" hidden="false" customHeight="true" outlineLevel="0" collapsed="false">
      <c r="A456" s="37"/>
      <c r="B456" s="45" t="s">
        <v>643</v>
      </c>
      <c r="C456" s="40" t="n">
        <v>26566</v>
      </c>
      <c r="D456" s="60" t="n">
        <v>422</v>
      </c>
      <c r="E456" s="40" t="n">
        <v>39582</v>
      </c>
      <c r="F456" s="36" t="n">
        <v>450</v>
      </c>
    </row>
    <row r="457" customFormat="false" ht="13.5" hidden="false" customHeight="true" outlineLevel="0" collapsed="false">
      <c r="A457" s="37"/>
      <c r="B457" s="45" t="s">
        <v>644</v>
      </c>
      <c r="C457" s="40" t="n">
        <v>26397</v>
      </c>
      <c r="D457" s="60" t="n">
        <v>430</v>
      </c>
      <c r="E457" s="40" t="n">
        <v>152335</v>
      </c>
      <c r="F457" s="36" t="n">
        <v>97</v>
      </c>
    </row>
    <row r="458" customFormat="false" ht="13.5" hidden="false" customHeight="true" outlineLevel="0" collapsed="false">
      <c r="A458" s="37"/>
      <c r="B458" s="45" t="s">
        <v>645</v>
      </c>
      <c r="C458" s="40" t="n">
        <v>26218</v>
      </c>
      <c r="D458" s="60" t="n">
        <v>437</v>
      </c>
      <c r="E458" s="40" t="n">
        <v>120616</v>
      </c>
      <c r="F458" s="36" t="n">
        <v>119</v>
      </c>
    </row>
    <row r="459" customFormat="false" ht="13.5" hidden="false" customHeight="true" outlineLevel="0" collapsed="false">
      <c r="A459" s="37"/>
      <c r="B459" s="45" t="s">
        <v>646</v>
      </c>
      <c r="C459" s="40" t="n">
        <v>26175</v>
      </c>
      <c r="D459" s="60" t="n">
        <v>441</v>
      </c>
      <c r="E459" s="40" t="n">
        <v>56649</v>
      </c>
      <c r="F459" s="36" t="n">
        <v>273</v>
      </c>
    </row>
    <row r="460" customFormat="false" ht="13.5" hidden="false" customHeight="true" outlineLevel="0" collapsed="false">
      <c r="A460" s="37"/>
      <c r="B460" s="45" t="s">
        <v>647</v>
      </c>
      <c r="C460" s="40" t="n">
        <v>25751</v>
      </c>
      <c r="D460" s="60" t="n">
        <v>463</v>
      </c>
      <c r="E460" s="40" t="n">
        <v>61092</v>
      </c>
      <c r="F460" s="36" t="n">
        <v>247</v>
      </c>
    </row>
    <row r="461" customFormat="false" ht="13.5" hidden="false" customHeight="true" outlineLevel="0" collapsed="false">
      <c r="A461" s="37"/>
      <c r="B461" s="45" t="s">
        <v>648</v>
      </c>
      <c r="C461" s="40" t="n">
        <v>25733</v>
      </c>
      <c r="D461" s="60" t="n">
        <v>464</v>
      </c>
      <c r="E461" s="40" t="n">
        <v>96800</v>
      </c>
      <c r="F461" s="36" t="n">
        <v>153</v>
      </c>
    </row>
    <row r="462" customFormat="false" ht="13.5" hidden="false" customHeight="true" outlineLevel="0" collapsed="false">
      <c r="A462" s="37"/>
      <c r="B462" s="45" t="s">
        <v>649</v>
      </c>
      <c r="C462" s="40" t="n">
        <v>25562</v>
      </c>
      <c r="D462" s="60" t="n">
        <v>474</v>
      </c>
      <c r="E462" s="40" t="n">
        <v>43752</v>
      </c>
      <c r="F462" s="36" t="n">
        <v>386</v>
      </c>
    </row>
    <row r="463" customFormat="false" ht="13.5" hidden="false" customHeight="true" outlineLevel="0" collapsed="false">
      <c r="A463" s="37"/>
      <c r="B463" s="45" t="s">
        <v>650</v>
      </c>
      <c r="C463" s="40" t="n">
        <v>24864</v>
      </c>
      <c r="D463" s="60" t="n">
        <v>499</v>
      </c>
      <c r="E463" s="40" t="n">
        <v>39740</v>
      </c>
      <c r="F463" s="36" t="n">
        <v>448</v>
      </c>
    </row>
    <row r="464" customFormat="false" ht="13.5" hidden="false" customHeight="true" outlineLevel="0" collapsed="false">
      <c r="A464" s="37"/>
      <c r="B464" s="45" t="s">
        <v>651</v>
      </c>
      <c r="C464" s="40" t="n">
        <v>24489</v>
      </c>
      <c r="D464" s="60" t="n">
        <v>518</v>
      </c>
      <c r="E464" s="40" t="n">
        <v>36685</v>
      </c>
      <c r="F464" s="36" t="n">
        <v>493</v>
      </c>
    </row>
    <row r="465" customFormat="false" ht="13.5" hidden="false" customHeight="true" outlineLevel="0" collapsed="false">
      <c r="A465" s="48" t="s">
        <v>652</v>
      </c>
      <c r="B465" s="37"/>
    </row>
    <row r="466" customFormat="false" ht="13.5" hidden="false" customHeight="true" outlineLevel="0" collapsed="false">
      <c r="A466" s="37"/>
      <c r="B466" s="45" t="s">
        <v>653</v>
      </c>
      <c r="C466" s="40" t="n">
        <v>34752</v>
      </c>
      <c r="D466" s="60" t="n">
        <v>86</v>
      </c>
      <c r="E466" s="40" t="n">
        <v>49314</v>
      </c>
      <c r="F466" s="36" t="n">
        <v>324</v>
      </c>
    </row>
    <row r="467" customFormat="false" ht="13.5" hidden="false" customHeight="true" outlineLevel="0" collapsed="false">
      <c r="A467" s="37"/>
      <c r="B467" s="45" t="s">
        <v>156</v>
      </c>
      <c r="C467" s="40" t="n">
        <v>33761</v>
      </c>
      <c r="D467" s="60" t="n">
        <v>112</v>
      </c>
      <c r="E467" s="40" t="n">
        <v>148022</v>
      </c>
      <c r="F467" s="36" t="n">
        <v>101</v>
      </c>
    </row>
    <row r="468" customFormat="false" ht="13.5" hidden="false" customHeight="true" outlineLevel="0" collapsed="false">
      <c r="A468" s="37"/>
      <c r="B468" s="45" t="s">
        <v>654</v>
      </c>
      <c r="C468" s="40" t="n">
        <v>31477</v>
      </c>
      <c r="D468" s="60" t="n">
        <v>177</v>
      </c>
      <c r="E468" s="40" t="n">
        <v>35987</v>
      </c>
      <c r="F468" s="36" t="n">
        <v>500</v>
      </c>
    </row>
    <row r="469" customFormat="false" ht="13.5" hidden="false" customHeight="true" outlineLevel="0" collapsed="false">
      <c r="A469" s="37"/>
      <c r="B469" s="45" t="s">
        <v>655</v>
      </c>
      <c r="C469" s="40" t="n">
        <v>31300</v>
      </c>
      <c r="D469" s="60" t="n">
        <v>187</v>
      </c>
      <c r="E469" s="40" t="n">
        <v>49982</v>
      </c>
      <c r="F469" s="36" t="n">
        <v>321</v>
      </c>
    </row>
    <row r="470" customFormat="false" ht="13.5" hidden="false" customHeight="true" outlineLevel="0" collapsed="false">
      <c r="A470" s="37"/>
      <c r="B470" s="45" t="s">
        <v>656</v>
      </c>
      <c r="C470" s="40" t="n">
        <v>31209</v>
      </c>
      <c r="D470" s="60" t="n">
        <v>190</v>
      </c>
      <c r="E470" s="40" t="n">
        <v>35716</v>
      </c>
      <c r="F470" s="36" t="n">
        <v>508</v>
      </c>
    </row>
    <row r="471" customFormat="false" ht="13.5" hidden="false" customHeight="true" outlineLevel="0" collapsed="false">
      <c r="A471" s="37"/>
      <c r="B471" s="45" t="s">
        <v>657</v>
      </c>
      <c r="C471" s="40" t="n">
        <v>30233</v>
      </c>
      <c r="D471" s="60" t="n">
        <v>238</v>
      </c>
      <c r="E471" s="40" t="n">
        <v>45057</v>
      </c>
      <c r="F471" s="36" t="n">
        <v>366</v>
      </c>
    </row>
    <row r="472" customFormat="false" ht="13.5" hidden="false" customHeight="true" outlineLevel="0" collapsed="false">
      <c r="A472" s="37"/>
      <c r="B472" s="45" t="s">
        <v>658</v>
      </c>
      <c r="C472" s="40" t="n">
        <v>29615</v>
      </c>
      <c r="D472" s="60" t="n">
        <v>266</v>
      </c>
      <c r="E472" s="40" t="n">
        <v>53578</v>
      </c>
      <c r="F472" s="36" t="n">
        <v>297</v>
      </c>
    </row>
    <row r="473" customFormat="false" ht="13.5" hidden="false" customHeight="true" outlineLevel="0" collapsed="false">
      <c r="A473" s="37"/>
      <c r="B473" s="45" t="s">
        <v>659</v>
      </c>
      <c r="C473" s="40" t="n">
        <v>28063</v>
      </c>
      <c r="D473" s="60" t="n">
        <v>348</v>
      </c>
      <c r="E473" s="40" t="n">
        <v>45228</v>
      </c>
      <c r="F473" s="36" t="n">
        <v>363</v>
      </c>
    </row>
    <row r="474" customFormat="false" ht="13.5" hidden="false" customHeight="true" outlineLevel="0" collapsed="false">
      <c r="A474" s="48" t="s">
        <v>660</v>
      </c>
      <c r="B474" s="37"/>
    </row>
    <row r="475" customFormat="false" ht="13.5" hidden="false" customHeight="true" outlineLevel="0" collapsed="false">
      <c r="A475" s="37"/>
      <c r="B475" s="45" t="s">
        <v>661</v>
      </c>
      <c r="C475" s="40" t="n">
        <v>38415</v>
      </c>
      <c r="D475" s="60" t="n">
        <v>45</v>
      </c>
      <c r="E475" s="40" t="n">
        <v>33983</v>
      </c>
      <c r="F475" s="36" t="n">
        <v>536</v>
      </c>
    </row>
    <row r="476" customFormat="false" ht="13.5" hidden="false" customHeight="true" outlineLevel="0" collapsed="false">
      <c r="A476" s="37"/>
      <c r="B476" s="45" t="s">
        <v>662</v>
      </c>
      <c r="C476" s="40" t="n">
        <v>34617</v>
      </c>
      <c r="D476" s="60" t="n">
        <v>94</v>
      </c>
      <c r="E476" s="40" t="n">
        <v>54592</v>
      </c>
      <c r="F476" s="36" t="n">
        <v>290</v>
      </c>
    </row>
    <row r="477" customFormat="false" ht="13.5" hidden="false" customHeight="true" outlineLevel="0" collapsed="false">
      <c r="A477" s="37"/>
      <c r="B477" s="45" t="s">
        <v>663</v>
      </c>
      <c r="C477" s="40" t="n">
        <v>29148</v>
      </c>
      <c r="D477" s="60" t="n">
        <v>296</v>
      </c>
      <c r="E477" s="40" t="n">
        <v>67045</v>
      </c>
      <c r="F477" s="36" t="n">
        <v>220</v>
      </c>
    </row>
    <row r="478" customFormat="false" ht="13.5" hidden="false" customHeight="true" outlineLevel="0" collapsed="false">
      <c r="A478" s="37"/>
      <c r="B478" s="45" t="s">
        <v>157</v>
      </c>
      <c r="C478" s="40" t="n">
        <v>28998</v>
      </c>
      <c r="D478" s="60" t="n">
        <v>301</v>
      </c>
      <c r="E478" s="40" t="n">
        <v>318475</v>
      </c>
      <c r="F478" s="36" t="n">
        <v>37</v>
      </c>
    </row>
    <row r="479" customFormat="false" ht="13.5" hidden="false" customHeight="true" outlineLevel="0" collapsed="false">
      <c r="A479" s="37"/>
      <c r="B479" s="45" t="s">
        <v>664</v>
      </c>
      <c r="C479" s="40" t="n">
        <v>27652</v>
      </c>
      <c r="D479" s="60" t="n">
        <v>370</v>
      </c>
      <c r="E479" s="40" t="n">
        <v>35841</v>
      </c>
      <c r="F479" s="36" t="n">
        <v>506</v>
      </c>
    </row>
    <row r="480" customFormat="false" ht="13.5" hidden="false" customHeight="true" outlineLevel="0" collapsed="false">
      <c r="A480" s="37"/>
      <c r="B480" s="45" t="s">
        <v>665</v>
      </c>
      <c r="C480" s="40" t="n">
        <v>27570</v>
      </c>
      <c r="D480" s="60" t="n">
        <v>372</v>
      </c>
      <c r="E480" s="40" t="n">
        <v>31068</v>
      </c>
      <c r="F480" s="36" t="n">
        <v>580</v>
      </c>
    </row>
    <row r="481" customFormat="false" ht="13.5" hidden="false" customHeight="true" outlineLevel="0" collapsed="false">
      <c r="A481" s="37"/>
      <c r="B481" s="45" t="s">
        <v>666</v>
      </c>
      <c r="C481" s="40" t="n">
        <v>25117</v>
      </c>
      <c r="D481" s="60" t="n">
        <v>489</v>
      </c>
      <c r="E481" s="40" t="n">
        <v>43602</v>
      </c>
      <c r="F481" s="36" t="n">
        <v>388</v>
      </c>
    </row>
    <row r="482" customFormat="false" ht="13.5" hidden="false" customHeight="true" outlineLevel="0" collapsed="false">
      <c r="A482" s="48" t="s">
        <v>667</v>
      </c>
      <c r="B482" s="37"/>
    </row>
    <row r="483" customFormat="false" ht="13.5" hidden="false" customHeight="true" outlineLevel="0" collapsed="false">
      <c r="A483" s="37"/>
      <c r="B483" s="45" t="s">
        <v>668</v>
      </c>
      <c r="C483" s="40" t="n">
        <v>30609</v>
      </c>
      <c r="D483" s="60" t="n">
        <v>219</v>
      </c>
      <c r="E483" s="40" t="n">
        <v>55074</v>
      </c>
      <c r="F483" s="36" t="n">
        <v>284</v>
      </c>
    </row>
    <row r="484" customFormat="false" ht="13.5" hidden="false" customHeight="true" outlineLevel="0" collapsed="false">
      <c r="A484" s="37"/>
      <c r="B484" s="45" t="s">
        <v>158</v>
      </c>
      <c r="C484" s="40" t="n">
        <v>30081</v>
      </c>
      <c r="D484" s="60" t="n">
        <v>244</v>
      </c>
      <c r="E484" s="40" t="n">
        <v>113434</v>
      </c>
      <c r="F484" s="36" t="n">
        <v>125</v>
      </c>
    </row>
    <row r="485" customFormat="false" ht="13.5" hidden="false" customHeight="true" outlineLevel="0" collapsed="false">
      <c r="A485" s="37"/>
      <c r="B485" s="45" t="s">
        <v>669</v>
      </c>
      <c r="C485" s="40" t="n">
        <v>29232</v>
      </c>
      <c r="D485" s="60" t="n">
        <v>291</v>
      </c>
      <c r="E485" s="40" t="n">
        <v>99961</v>
      </c>
      <c r="F485" s="36" t="n">
        <v>145</v>
      </c>
    </row>
    <row r="486" customFormat="false" ht="13.5" hidden="false" customHeight="true" outlineLevel="0" collapsed="false">
      <c r="A486" s="37"/>
      <c r="B486" s="45" t="s">
        <v>670</v>
      </c>
      <c r="C486" s="40" t="n">
        <v>27950</v>
      </c>
      <c r="D486" s="60" t="n">
        <v>355</v>
      </c>
      <c r="E486" s="40" t="n">
        <v>33595</v>
      </c>
      <c r="F486" s="36" t="n">
        <v>541</v>
      </c>
    </row>
    <row r="487" customFormat="false" ht="13.5" hidden="false" customHeight="true" outlineLevel="0" collapsed="false">
      <c r="A487" s="48" t="s">
        <v>671</v>
      </c>
      <c r="B487" s="37"/>
    </row>
    <row r="488" customFormat="false" ht="13.5" hidden="false" customHeight="true" outlineLevel="0" collapsed="false">
      <c r="A488" s="37"/>
      <c r="B488" s="45" t="s">
        <v>672</v>
      </c>
      <c r="C488" s="40" t="n">
        <v>36227</v>
      </c>
      <c r="D488" s="60" t="n">
        <v>69</v>
      </c>
      <c r="E488" s="40" t="n">
        <v>33134</v>
      </c>
      <c r="F488" s="36" t="n">
        <v>552</v>
      </c>
    </row>
    <row r="489" customFormat="false" ht="13.5" hidden="false" customHeight="true" outlineLevel="0" collapsed="false">
      <c r="A489" s="37"/>
      <c r="B489" s="45" t="s">
        <v>673</v>
      </c>
      <c r="C489" s="40" t="n">
        <v>33432</v>
      </c>
      <c r="D489" s="60" t="n">
        <v>118</v>
      </c>
      <c r="E489" s="40" t="n">
        <v>46824</v>
      </c>
      <c r="F489" s="36" t="n">
        <v>345</v>
      </c>
    </row>
    <row r="490" customFormat="false" ht="13.5" hidden="false" customHeight="true" outlineLevel="0" collapsed="false">
      <c r="A490" s="37"/>
      <c r="B490" s="45" t="s">
        <v>674</v>
      </c>
      <c r="C490" s="40" t="n">
        <v>32190</v>
      </c>
      <c r="D490" s="60" t="n">
        <v>147</v>
      </c>
      <c r="E490" s="40" t="n">
        <v>46054</v>
      </c>
      <c r="F490" s="36" t="n">
        <v>354</v>
      </c>
    </row>
    <row r="491" customFormat="false" ht="13.5" hidden="false" customHeight="true" outlineLevel="0" collapsed="false">
      <c r="A491" s="37"/>
      <c r="B491" s="45" t="s">
        <v>675</v>
      </c>
      <c r="C491" s="40" t="n">
        <v>32066</v>
      </c>
      <c r="D491" s="60" t="n">
        <v>154</v>
      </c>
      <c r="E491" s="40" t="n">
        <v>111109</v>
      </c>
      <c r="F491" s="36" t="n">
        <v>129</v>
      </c>
    </row>
    <row r="492" customFormat="false" ht="13.5" hidden="false" customHeight="true" outlineLevel="0" collapsed="false">
      <c r="A492" s="37"/>
      <c r="B492" s="45" t="s">
        <v>676</v>
      </c>
      <c r="C492" s="40" t="n">
        <v>31056</v>
      </c>
      <c r="D492" s="60" t="n">
        <v>198</v>
      </c>
      <c r="E492" s="40" t="n">
        <v>34989</v>
      </c>
      <c r="F492" s="36" t="n">
        <v>518</v>
      </c>
    </row>
    <row r="493" customFormat="false" ht="13.5" hidden="false" customHeight="true" outlineLevel="0" collapsed="false">
      <c r="A493" s="37"/>
      <c r="B493" s="45" t="s">
        <v>677</v>
      </c>
      <c r="C493" s="40" t="n">
        <v>30918</v>
      </c>
      <c r="D493" s="60" t="n">
        <v>202</v>
      </c>
      <c r="E493" s="40" t="n">
        <v>53628</v>
      </c>
      <c r="F493" s="36" t="n">
        <v>295</v>
      </c>
    </row>
    <row r="494" customFormat="false" ht="13.5" hidden="false" customHeight="true" outlineLevel="0" collapsed="false">
      <c r="A494" s="37"/>
      <c r="B494" s="45" t="s">
        <v>678</v>
      </c>
      <c r="C494" s="40" t="n">
        <v>30585</v>
      </c>
      <c r="D494" s="60" t="n">
        <v>221</v>
      </c>
      <c r="E494" s="40" t="n">
        <v>32092</v>
      </c>
      <c r="F494" s="36" t="n">
        <v>571</v>
      </c>
    </row>
    <row r="495" customFormat="false" ht="13.5" hidden="false" customHeight="true" outlineLevel="0" collapsed="false">
      <c r="A495" s="37"/>
      <c r="B495" s="45" t="s">
        <v>679</v>
      </c>
      <c r="C495" s="40" t="n">
        <v>30411</v>
      </c>
      <c r="D495" s="60" t="n">
        <v>232</v>
      </c>
      <c r="E495" s="40" t="n">
        <v>70715</v>
      </c>
      <c r="F495" s="36" t="n">
        <v>206</v>
      </c>
    </row>
    <row r="496" customFormat="false" ht="13.5" hidden="false" customHeight="true" outlineLevel="0" collapsed="false">
      <c r="A496" s="48" t="s">
        <v>680</v>
      </c>
      <c r="B496" s="37"/>
    </row>
    <row r="497" customFormat="false" ht="13.5" hidden="false" customHeight="true" outlineLevel="0" collapsed="false">
      <c r="A497" s="37"/>
      <c r="B497" s="45" t="s">
        <v>681</v>
      </c>
      <c r="C497" s="40" t="n">
        <v>35366</v>
      </c>
      <c r="D497" s="60" t="n">
        <v>79</v>
      </c>
      <c r="E497" s="40" t="n">
        <v>35872</v>
      </c>
      <c r="F497" s="36" t="n">
        <v>505</v>
      </c>
    </row>
    <row r="498" customFormat="false" ht="13.5" hidden="false" customHeight="true" outlineLevel="0" collapsed="false">
      <c r="A498" s="37"/>
      <c r="B498" s="45" t="s">
        <v>682</v>
      </c>
      <c r="C498" s="40" t="n">
        <v>34032</v>
      </c>
      <c r="D498" s="60" t="n">
        <v>103</v>
      </c>
      <c r="E498" s="40" t="n">
        <v>37087</v>
      </c>
      <c r="F498" s="36" t="n">
        <v>487</v>
      </c>
    </row>
    <row r="499" customFormat="false" ht="13.5" hidden="false" customHeight="true" outlineLevel="0" collapsed="false">
      <c r="A499" s="37"/>
      <c r="B499" s="45" t="s">
        <v>683</v>
      </c>
      <c r="C499" s="40" t="n">
        <v>33780</v>
      </c>
      <c r="D499" s="60" t="n">
        <v>111</v>
      </c>
      <c r="E499" s="40" t="n">
        <v>33344</v>
      </c>
      <c r="F499" s="36" t="n">
        <v>548</v>
      </c>
    </row>
    <row r="500" customFormat="false" ht="13.5" hidden="false" customHeight="true" outlineLevel="0" collapsed="false">
      <c r="A500" s="37"/>
      <c r="B500" s="45" t="s">
        <v>684</v>
      </c>
      <c r="C500" s="40" t="n">
        <v>33595</v>
      </c>
      <c r="D500" s="60" t="n">
        <v>115</v>
      </c>
      <c r="E500" s="40" t="n">
        <v>46509</v>
      </c>
      <c r="F500" s="36" t="n">
        <v>348</v>
      </c>
    </row>
    <row r="501" customFormat="false" ht="13.5" hidden="false" customHeight="true" outlineLevel="0" collapsed="false">
      <c r="A501" s="37"/>
      <c r="B501" s="45" t="s">
        <v>685</v>
      </c>
      <c r="C501" s="40" t="n">
        <v>32996</v>
      </c>
      <c r="D501" s="60" t="n">
        <v>128</v>
      </c>
      <c r="E501" s="40" t="n">
        <v>75973</v>
      </c>
      <c r="F501" s="36" t="n">
        <v>191</v>
      </c>
    </row>
    <row r="502" customFormat="false" ht="13.5" hidden="false" customHeight="true" outlineLevel="0" collapsed="false">
      <c r="A502" s="37"/>
      <c r="B502" s="45" t="s">
        <v>686</v>
      </c>
      <c r="C502" s="40" t="n">
        <v>32586</v>
      </c>
      <c r="D502" s="60" t="n">
        <v>136</v>
      </c>
      <c r="E502" s="40" t="n">
        <v>72098</v>
      </c>
      <c r="F502" s="36" t="n">
        <v>202</v>
      </c>
    </row>
    <row r="503" customFormat="false" ht="13.5" hidden="false" customHeight="true" outlineLevel="0" collapsed="false">
      <c r="A503" s="37"/>
      <c r="B503" s="45" t="s">
        <v>687</v>
      </c>
      <c r="C503" s="40" t="n">
        <v>29662</v>
      </c>
      <c r="D503" s="60" t="n">
        <v>264</v>
      </c>
      <c r="E503" s="40" t="n">
        <v>55060</v>
      </c>
      <c r="F503" s="36" t="n">
        <v>285</v>
      </c>
    </row>
    <row r="504" customFormat="false" ht="13.5" hidden="false" customHeight="true" outlineLevel="0" collapsed="false">
      <c r="A504" s="37"/>
      <c r="B504" s="45" t="s">
        <v>688</v>
      </c>
      <c r="C504" s="40" t="n">
        <v>29411</v>
      </c>
      <c r="D504" s="60" t="n">
        <v>275</v>
      </c>
      <c r="E504" s="40" t="n">
        <v>145497</v>
      </c>
      <c r="F504" s="36" t="n">
        <v>105</v>
      </c>
    </row>
    <row r="505" customFormat="false" ht="13.5" hidden="false" customHeight="true" outlineLevel="0" collapsed="false">
      <c r="A505" s="37"/>
      <c r="B505" s="45" t="s">
        <v>689</v>
      </c>
      <c r="C505" s="40" t="n">
        <v>29365</v>
      </c>
      <c r="D505" s="60" t="n">
        <v>277</v>
      </c>
      <c r="E505" s="40" t="n">
        <v>39745</v>
      </c>
      <c r="F505" s="36" t="n">
        <v>447</v>
      </c>
    </row>
    <row r="506" customFormat="false" ht="13.5" hidden="false" customHeight="true" outlineLevel="0" collapsed="false">
      <c r="A506" s="37"/>
      <c r="B506" s="45" t="s">
        <v>690</v>
      </c>
      <c r="C506" s="40" t="n">
        <v>28917</v>
      </c>
      <c r="D506" s="60" t="n">
        <v>307</v>
      </c>
      <c r="E506" s="40" t="n">
        <v>66971</v>
      </c>
      <c r="F506" s="36" t="n">
        <v>221</v>
      </c>
    </row>
    <row r="507" customFormat="false" ht="13.5" hidden="false" customHeight="true" outlineLevel="0" collapsed="false">
      <c r="A507" s="37"/>
      <c r="B507" s="45" t="s">
        <v>160</v>
      </c>
      <c r="C507" s="40" t="n">
        <v>28770</v>
      </c>
      <c r="D507" s="60" t="n">
        <v>311</v>
      </c>
      <c r="E507" s="40" t="n">
        <v>301438</v>
      </c>
      <c r="F507" s="36" t="n">
        <v>40</v>
      </c>
    </row>
    <row r="508" customFormat="false" ht="13.5" hidden="false" customHeight="true" outlineLevel="0" collapsed="false">
      <c r="A508" s="37"/>
      <c r="B508" s="45" t="s">
        <v>691</v>
      </c>
      <c r="C508" s="40" t="n">
        <v>27396</v>
      </c>
      <c r="D508" s="60" t="n">
        <v>385</v>
      </c>
      <c r="E508" s="40" t="n">
        <v>80157</v>
      </c>
      <c r="F508" s="36" t="n">
        <v>177</v>
      </c>
    </row>
    <row r="509" customFormat="false" ht="13.5" hidden="false" customHeight="true" outlineLevel="0" collapsed="false">
      <c r="A509" s="48" t="s">
        <v>692</v>
      </c>
      <c r="B509" s="37"/>
    </row>
    <row r="510" customFormat="false" ht="13.5" hidden="false" customHeight="true" outlineLevel="0" collapsed="false">
      <c r="A510" s="37"/>
      <c r="B510" s="45" t="s">
        <v>693</v>
      </c>
      <c r="C510" s="40" t="n">
        <v>38126</v>
      </c>
      <c r="D510" s="60" t="n">
        <v>49</v>
      </c>
      <c r="E510" s="40" t="n">
        <v>42605</v>
      </c>
      <c r="F510" s="36" t="n">
        <v>397</v>
      </c>
    </row>
    <row r="511" customFormat="false" ht="13.5" hidden="false" customHeight="true" outlineLevel="0" collapsed="false">
      <c r="A511" s="37"/>
      <c r="B511" s="45" t="s">
        <v>427</v>
      </c>
      <c r="C511" s="40" t="n">
        <v>32801</v>
      </c>
      <c r="D511" s="60" t="n">
        <v>130</v>
      </c>
      <c r="E511" s="40" t="n">
        <v>44929</v>
      </c>
      <c r="F511" s="36" t="n">
        <v>371</v>
      </c>
    </row>
    <row r="512" customFormat="false" ht="13.5" hidden="false" customHeight="true" outlineLevel="0" collapsed="false">
      <c r="A512" s="37"/>
      <c r="B512" s="45" t="s">
        <v>694</v>
      </c>
      <c r="C512" s="40" t="n">
        <v>32386</v>
      </c>
      <c r="D512" s="60" t="n">
        <v>141</v>
      </c>
      <c r="E512" s="40" t="n">
        <v>38247</v>
      </c>
      <c r="F512" s="36" t="n">
        <v>46</v>
      </c>
    </row>
    <row r="513" customFormat="false" ht="13.5" hidden="false" customHeight="true" outlineLevel="0" collapsed="false">
      <c r="A513" s="37"/>
      <c r="B513" s="45" t="s">
        <v>695</v>
      </c>
      <c r="C513" s="40" t="n">
        <v>32005</v>
      </c>
      <c r="D513" s="60" t="n">
        <v>158</v>
      </c>
      <c r="E513" s="40" t="n">
        <v>225722</v>
      </c>
      <c r="F513" s="36" t="n">
        <v>58</v>
      </c>
    </row>
    <row r="514" customFormat="false" ht="13.5" hidden="false" customHeight="true" outlineLevel="0" collapsed="false">
      <c r="A514" s="37"/>
      <c r="B514" s="45" t="s">
        <v>696</v>
      </c>
      <c r="C514" s="40" t="n">
        <v>29418</v>
      </c>
      <c r="D514" s="60" t="n">
        <v>274</v>
      </c>
      <c r="E514" s="40" t="n">
        <v>36244</v>
      </c>
      <c r="F514" s="36" t="n">
        <v>495</v>
      </c>
    </row>
    <row r="515" customFormat="false" ht="13.5" hidden="false" customHeight="true" outlineLevel="0" collapsed="false">
      <c r="A515" s="37"/>
      <c r="B515" s="45" t="s">
        <v>697</v>
      </c>
      <c r="C515" s="40" t="n">
        <v>29297</v>
      </c>
      <c r="D515" s="60" t="n">
        <v>287</v>
      </c>
      <c r="E515" s="40" t="n">
        <v>162400</v>
      </c>
      <c r="F515" s="36" t="n">
        <v>88</v>
      </c>
    </row>
    <row r="516" customFormat="false" ht="13.5" hidden="false" customHeight="true" outlineLevel="0" collapsed="false">
      <c r="A516" s="37"/>
      <c r="B516" s="45" t="s">
        <v>698</v>
      </c>
      <c r="C516" s="40" t="n">
        <v>29250</v>
      </c>
      <c r="D516" s="60" t="n">
        <v>290</v>
      </c>
      <c r="E516" s="40" t="n">
        <v>84995</v>
      </c>
      <c r="F516" s="36" t="n">
        <v>171</v>
      </c>
    </row>
    <row r="517" customFormat="false" ht="13.5" hidden="false" customHeight="true" outlineLevel="0" collapsed="false">
      <c r="A517" s="37"/>
      <c r="B517" s="45" t="s">
        <v>699</v>
      </c>
      <c r="C517" s="40" t="n">
        <v>28595</v>
      </c>
      <c r="D517" s="60" t="n">
        <v>319</v>
      </c>
      <c r="E517" s="40" t="n">
        <v>94124</v>
      </c>
      <c r="F517" s="36" t="n">
        <v>155</v>
      </c>
    </row>
    <row r="518" customFormat="false" ht="13.5" hidden="false" customHeight="true" outlineLevel="0" collapsed="false">
      <c r="A518" s="37"/>
      <c r="B518" s="45" t="s">
        <v>700</v>
      </c>
      <c r="C518" s="40" t="n">
        <v>27610</v>
      </c>
      <c r="D518" s="60" t="n">
        <v>371</v>
      </c>
      <c r="E518" s="40" t="n">
        <v>37713</v>
      </c>
      <c r="F518" s="36" t="n">
        <v>479</v>
      </c>
    </row>
    <row r="519" customFormat="false" ht="13.5" hidden="false" customHeight="true" outlineLevel="0" collapsed="false">
      <c r="A519" s="37"/>
      <c r="B519" s="45" t="s">
        <v>161</v>
      </c>
      <c r="C519" s="40" t="n">
        <v>27460</v>
      </c>
      <c r="D519" s="60" t="n">
        <v>379</v>
      </c>
      <c r="E519" s="40" t="n">
        <v>492127</v>
      </c>
      <c r="F519" s="36" t="n">
        <v>13</v>
      </c>
    </row>
    <row r="520" customFormat="false" ht="13.5" hidden="false" customHeight="true" outlineLevel="0" collapsed="false">
      <c r="A520" s="37"/>
      <c r="B520" s="45" t="s">
        <v>701</v>
      </c>
      <c r="C520" s="40" t="n">
        <v>24635</v>
      </c>
      <c r="D520" s="60" t="n">
        <v>512</v>
      </c>
      <c r="E520" s="40" t="n">
        <v>43050</v>
      </c>
      <c r="F520" s="36" t="n">
        <v>395</v>
      </c>
    </row>
    <row r="521" customFormat="false" ht="13.5" hidden="false" customHeight="true" outlineLevel="0" collapsed="false">
      <c r="A521" s="48" t="s">
        <v>702</v>
      </c>
      <c r="B521" s="37"/>
    </row>
    <row r="522" customFormat="false" ht="13.5" hidden="false" customHeight="true" outlineLevel="0" collapsed="false">
      <c r="A522" s="37"/>
      <c r="B522" s="45" t="s">
        <v>703</v>
      </c>
      <c r="C522" s="40" t="n">
        <v>34612</v>
      </c>
      <c r="D522" s="60" t="n">
        <v>95</v>
      </c>
      <c r="E522" s="40" t="n">
        <v>43212</v>
      </c>
      <c r="F522" s="36" t="n">
        <v>393</v>
      </c>
    </row>
    <row r="523" customFormat="false" ht="13.5" hidden="false" customHeight="true" outlineLevel="0" collapsed="false">
      <c r="A523" s="37"/>
      <c r="B523" s="45" t="s">
        <v>704</v>
      </c>
      <c r="C523" s="40" t="n">
        <v>33240</v>
      </c>
      <c r="D523" s="60" t="n">
        <v>124</v>
      </c>
      <c r="E523" s="40" t="n">
        <v>41762</v>
      </c>
      <c r="F523" s="36" t="n">
        <v>415</v>
      </c>
    </row>
    <row r="524" customFormat="false" ht="13.5" hidden="false" customHeight="true" outlineLevel="0" collapsed="false">
      <c r="A524" s="37"/>
      <c r="B524" s="45" t="s">
        <v>705</v>
      </c>
      <c r="C524" s="40" t="n">
        <v>31846</v>
      </c>
      <c r="D524" s="60" t="n">
        <v>166</v>
      </c>
      <c r="E524" s="40" t="n">
        <v>39399</v>
      </c>
      <c r="F524" s="36" t="n">
        <v>453</v>
      </c>
    </row>
    <row r="525" customFormat="false" ht="13.5" hidden="false" customHeight="true" outlineLevel="0" collapsed="false">
      <c r="A525" s="37"/>
      <c r="B525" s="45" t="s">
        <v>162</v>
      </c>
      <c r="C525" s="40" t="n">
        <v>31329</v>
      </c>
      <c r="D525" s="60" t="n">
        <v>181</v>
      </c>
      <c r="E525" s="40" t="n">
        <v>103024</v>
      </c>
      <c r="F525" s="36" t="n">
        <v>138</v>
      </c>
    </row>
    <row r="526" customFormat="false" ht="13.5" hidden="false" customHeight="true" outlineLevel="0" collapsed="false">
      <c r="A526" s="37"/>
      <c r="B526" s="45" t="s">
        <v>706</v>
      </c>
      <c r="C526" s="40" t="n">
        <v>30791</v>
      </c>
      <c r="D526" s="60" t="n">
        <v>207</v>
      </c>
      <c r="E526" s="40" t="n">
        <v>86745</v>
      </c>
      <c r="F526" s="36" t="n">
        <v>166</v>
      </c>
    </row>
    <row r="527" customFormat="false" ht="13.5" hidden="false" customHeight="true" outlineLevel="0" collapsed="false">
      <c r="A527" s="37"/>
      <c r="B527" s="45" t="s">
        <v>707</v>
      </c>
      <c r="C527" s="40" t="n">
        <v>29985</v>
      </c>
      <c r="D527" s="60" t="n">
        <v>249</v>
      </c>
      <c r="E527" s="40" t="n">
        <v>97608</v>
      </c>
      <c r="F527" s="36" t="n">
        <v>151</v>
      </c>
    </row>
    <row r="528" customFormat="false" ht="13.5" hidden="false" customHeight="true" outlineLevel="0" collapsed="false">
      <c r="A528" s="37"/>
      <c r="B528" s="45" t="s">
        <v>708</v>
      </c>
      <c r="C528" s="40" t="n">
        <v>29123</v>
      </c>
      <c r="D528" s="60" t="n">
        <v>297</v>
      </c>
      <c r="E528" s="40" t="n">
        <v>48952</v>
      </c>
      <c r="F528" s="36" t="n">
        <v>327</v>
      </c>
    </row>
    <row r="529" customFormat="false" ht="13.5" hidden="false" customHeight="true" outlineLevel="0" collapsed="false">
      <c r="A529" s="37"/>
      <c r="B529" s="45" t="s">
        <v>709</v>
      </c>
      <c r="C529" s="40" t="n">
        <v>28385</v>
      </c>
      <c r="D529" s="60" t="n">
        <v>331</v>
      </c>
      <c r="E529" s="40" t="n">
        <v>30072</v>
      </c>
      <c r="F529" s="36" t="n">
        <v>596</v>
      </c>
    </row>
    <row r="530" customFormat="false" ht="13.5" hidden="false" customHeight="true" outlineLevel="0" collapsed="false">
      <c r="A530" s="37"/>
      <c r="B530" s="45" t="s">
        <v>710</v>
      </c>
      <c r="C530" s="40" t="n">
        <v>28253</v>
      </c>
      <c r="D530" s="60" t="n">
        <v>339</v>
      </c>
      <c r="E530" s="40" t="n">
        <v>102994</v>
      </c>
      <c r="F530" s="36" t="n">
        <v>139</v>
      </c>
    </row>
    <row r="531" customFormat="false" ht="13.5" hidden="false" customHeight="true" outlineLevel="0" collapsed="false">
      <c r="A531" s="37"/>
      <c r="B531" s="45" t="s">
        <v>711</v>
      </c>
      <c r="C531" s="40" t="n">
        <v>28118</v>
      </c>
      <c r="D531" s="60" t="n">
        <v>345</v>
      </c>
      <c r="E531" s="40" t="n">
        <v>31017</v>
      </c>
      <c r="F531" s="36" t="n">
        <v>581</v>
      </c>
    </row>
    <row r="532" customFormat="false" ht="13.5" hidden="false" customHeight="true" outlineLevel="0" collapsed="false">
      <c r="A532" s="37"/>
      <c r="B532" s="45" t="s">
        <v>712</v>
      </c>
      <c r="C532" s="40" t="n">
        <v>27925</v>
      </c>
      <c r="D532" s="60" t="n">
        <v>356</v>
      </c>
      <c r="E532" s="40" t="n">
        <v>54607</v>
      </c>
      <c r="F532" s="36" t="n">
        <v>289</v>
      </c>
    </row>
    <row r="533" customFormat="false" ht="13.5" hidden="false" customHeight="true" outlineLevel="0" collapsed="false">
      <c r="A533" s="37"/>
      <c r="B533" s="45" t="s">
        <v>713</v>
      </c>
      <c r="C533" s="40" t="n">
        <v>26728</v>
      </c>
      <c r="D533" s="60" t="n">
        <v>415</v>
      </c>
      <c r="E533" s="40" t="n">
        <v>45820</v>
      </c>
      <c r="F533" s="36" t="n">
        <v>357</v>
      </c>
    </row>
    <row r="534" customFormat="false" ht="13.5" hidden="false" customHeight="true" outlineLevel="0" collapsed="false">
      <c r="A534" s="37"/>
      <c r="B534" s="45" t="s">
        <v>714</v>
      </c>
      <c r="C534" s="40" t="n">
        <v>24927</v>
      </c>
      <c r="D534" s="60" t="n">
        <v>496</v>
      </c>
      <c r="E534" s="40" t="n">
        <v>263433</v>
      </c>
      <c r="F534" s="36" t="n">
        <v>48</v>
      </c>
    </row>
    <row r="535" customFormat="false" ht="13.5" hidden="false" customHeight="true" outlineLevel="0" collapsed="false">
      <c r="A535" s="37"/>
      <c r="B535" s="45" t="s">
        <v>715</v>
      </c>
      <c r="C535" s="40" t="n">
        <v>24273</v>
      </c>
      <c r="D535" s="60" t="n">
        <v>528</v>
      </c>
      <c r="E535" s="40" t="n">
        <v>156353</v>
      </c>
      <c r="F535" s="36" t="n">
        <v>94</v>
      </c>
    </row>
    <row r="536" customFormat="false" ht="13.5" hidden="false" customHeight="true" outlineLevel="0" collapsed="false">
      <c r="A536" s="48" t="s">
        <v>716</v>
      </c>
      <c r="B536" s="37"/>
    </row>
    <row r="537" customFormat="false" ht="13.5" hidden="false" customHeight="true" outlineLevel="0" collapsed="false">
      <c r="A537" s="37"/>
      <c r="B537" s="45" t="s">
        <v>717</v>
      </c>
      <c r="C537" s="40" t="n">
        <v>32752</v>
      </c>
      <c r="D537" s="60" t="n">
        <v>131</v>
      </c>
      <c r="E537" s="40" t="n">
        <v>61287</v>
      </c>
      <c r="F537" s="36" t="n">
        <v>245</v>
      </c>
    </row>
    <row r="538" customFormat="false" ht="13.5" hidden="false" customHeight="true" outlineLevel="0" collapsed="false">
      <c r="A538" s="37"/>
      <c r="B538" s="45" t="s">
        <v>718</v>
      </c>
      <c r="C538" s="40" t="n">
        <v>32620</v>
      </c>
      <c r="D538" s="60" t="n">
        <v>135</v>
      </c>
      <c r="E538" s="40" t="n">
        <v>49170</v>
      </c>
      <c r="F538" s="36" t="n">
        <v>325</v>
      </c>
    </row>
    <row r="539" customFormat="false" ht="13.5" hidden="false" customHeight="true" outlineLevel="0" collapsed="false">
      <c r="A539" s="37"/>
      <c r="B539" s="45" t="s">
        <v>719</v>
      </c>
      <c r="C539" s="40" t="n">
        <v>30134</v>
      </c>
      <c r="D539" s="60" t="n">
        <v>242</v>
      </c>
      <c r="E539" s="40" t="n">
        <v>42138</v>
      </c>
      <c r="F539" s="36" t="n">
        <v>406</v>
      </c>
    </row>
    <row r="540" customFormat="false" ht="13.5" hidden="false" customHeight="true" outlineLevel="0" collapsed="false">
      <c r="A540" s="37"/>
      <c r="B540" s="45" t="s">
        <v>163</v>
      </c>
      <c r="C540" s="40" t="n">
        <v>27101</v>
      </c>
      <c r="D540" s="60" t="n">
        <v>402</v>
      </c>
      <c r="E540" s="40" t="n">
        <v>195384</v>
      </c>
      <c r="F540" s="36" t="n">
        <v>71</v>
      </c>
    </row>
    <row r="541" customFormat="false" ht="13.5" hidden="false" customHeight="true" outlineLevel="0" collapsed="false">
      <c r="A541" s="48" t="s">
        <v>720</v>
      </c>
      <c r="B541" s="37"/>
    </row>
    <row r="542" customFormat="false" ht="13.5" hidden="false" customHeight="true" outlineLevel="0" collapsed="false">
      <c r="A542" s="37"/>
      <c r="B542" s="45" t="s">
        <v>721</v>
      </c>
      <c r="C542" s="40" t="n">
        <v>32980</v>
      </c>
      <c r="D542" s="60" t="n">
        <v>129</v>
      </c>
      <c r="E542" s="40" t="n">
        <v>61610</v>
      </c>
      <c r="F542" s="36" t="n">
        <v>243</v>
      </c>
    </row>
    <row r="543" customFormat="false" ht="13.5" hidden="false" customHeight="true" outlineLevel="0" collapsed="false">
      <c r="A543" s="37"/>
      <c r="B543" s="45" t="s">
        <v>722</v>
      </c>
      <c r="C543" s="40" t="n">
        <v>31788</v>
      </c>
      <c r="D543" s="60" t="n">
        <v>168</v>
      </c>
      <c r="E543" s="40" t="n">
        <v>58715</v>
      </c>
      <c r="F543" s="36" t="n">
        <v>264</v>
      </c>
    </row>
    <row r="544" customFormat="false" ht="13.5" hidden="false" customHeight="true" outlineLevel="0" collapsed="false">
      <c r="A544" s="37"/>
      <c r="B544" s="45" t="s">
        <v>723</v>
      </c>
      <c r="C544" s="40" t="n">
        <v>31250</v>
      </c>
      <c r="D544" s="60" t="n">
        <v>189</v>
      </c>
      <c r="E544" s="40" t="n">
        <v>33697</v>
      </c>
      <c r="F544" s="36" t="n">
        <v>539</v>
      </c>
    </row>
    <row r="545" customFormat="false" ht="13.5" hidden="false" customHeight="true" outlineLevel="0" collapsed="false">
      <c r="A545" s="37"/>
      <c r="B545" s="45" t="s">
        <v>724</v>
      </c>
      <c r="C545" s="40" t="n">
        <v>27778</v>
      </c>
      <c r="D545" s="60" t="n">
        <v>365</v>
      </c>
      <c r="E545" s="40" t="n">
        <v>47048</v>
      </c>
      <c r="F545" s="36" t="n">
        <v>341</v>
      </c>
    </row>
    <row r="546" customFormat="false" ht="13.5" hidden="false" customHeight="true" outlineLevel="0" collapsed="false">
      <c r="A546" s="37"/>
      <c r="B546" s="45" t="s">
        <v>725</v>
      </c>
      <c r="C546" s="40" t="n">
        <v>26976</v>
      </c>
      <c r="D546" s="60" t="n">
        <v>406</v>
      </c>
      <c r="E546" s="40" t="n">
        <v>241843</v>
      </c>
      <c r="F546" s="36" t="n">
        <v>56</v>
      </c>
    </row>
    <row r="547" customFormat="false" ht="13.5" hidden="false" customHeight="true" outlineLevel="0" collapsed="false">
      <c r="A547" s="48" t="s">
        <v>726</v>
      </c>
      <c r="B547" s="37"/>
    </row>
    <row r="548" customFormat="false" ht="13.5" hidden="false" customHeight="true" outlineLevel="0" collapsed="false">
      <c r="A548" s="37"/>
      <c r="B548" s="45" t="s">
        <v>727</v>
      </c>
      <c r="C548" s="40" t="n">
        <v>30771</v>
      </c>
      <c r="D548" s="60" t="n">
        <v>209</v>
      </c>
      <c r="E548" s="40" t="n">
        <v>52337</v>
      </c>
      <c r="F548" s="36" t="n">
        <v>307</v>
      </c>
    </row>
    <row r="549" customFormat="false" ht="13.5" hidden="false" customHeight="true" outlineLevel="0" collapsed="false">
      <c r="A549" s="37"/>
      <c r="B549" s="45" t="s">
        <v>728</v>
      </c>
      <c r="C549" s="40" t="n">
        <v>30128</v>
      </c>
      <c r="D549" s="60" t="n">
        <v>243</v>
      </c>
      <c r="E549" s="40" t="n">
        <v>39790</v>
      </c>
      <c r="F549" s="36" t="n">
        <v>445</v>
      </c>
    </row>
    <row r="550" customFormat="false" ht="13.5" hidden="false" customHeight="true" outlineLevel="0" collapsed="false">
      <c r="A550" s="37"/>
      <c r="B550" s="45" t="s">
        <v>729</v>
      </c>
      <c r="C550" s="40" t="n">
        <v>29286</v>
      </c>
      <c r="D550" s="60" t="n">
        <v>288</v>
      </c>
      <c r="E550" s="40" t="n">
        <v>42415</v>
      </c>
      <c r="F550" s="36" t="n">
        <v>400</v>
      </c>
    </row>
    <row r="551" customFormat="false" ht="13.5" hidden="false" customHeight="true" outlineLevel="0" collapsed="false">
      <c r="A551" s="37"/>
      <c r="B551" s="45" t="s">
        <v>730</v>
      </c>
      <c r="C551" s="40" t="n">
        <v>28384</v>
      </c>
      <c r="D551" s="60" t="n">
        <v>332</v>
      </c>
      <c r="E551" s="40" t="n">
        <v>35119</v>
      </c>
      <c r="F551" s="36" t="n">
        <v>516</v>
      </c>
    </row>
    <row r="552" customFormat="false" ht="13.5" hidden="false" customHeight="true" outlineLevel="0" collapsed="false">
      <c r="A552" s="37"/>
      <c r="B552" s="45" t="s">
        <v>731</v>
      </c>
      <c r="C552" s="40" t="n">
        <v>27096</v>
      </c>
      <c r="D552" s="60" t="n">
        <v>403</v>
      </c>
      <c r="E552" s="40" t="n">
        <v>52532</v>
      </c>
      <c r="F552" s="36" t="n">
        <v>304</v>
      </c>
    </row>
    <row r="553" customFormat="false" ht="13.5" hidden="false" customHeight="true" outlineLevel="0" collapsed="false">
      <c r="A553" s="37"/>
      <c r="B553" s="45" t="s">
        <v>732</v>
      </c>
      <c r="C553" s="40" t="n">
        <v>26091</v>
      </c>
      <c r="D553" s="60" t="n">
        <v>446</v>
      </c>
      <c r="E553" s="40" t="n">
        <v>68696</v>
      </c>
      <c r="F553" s="36" t="n">
        <v>214</v>
      </c>
    </row>
    <row r="554" customFormat="false" ht="13.5" hidden="false" customHeight="true" outlineLevel="0" collapsed="false">
      <c r="A554" s="37"/>
      <c r="B554" s="45" t="s">
        <v>733</v>
      </c>
      <c r="C554" s="40" t="n">
        <v>25957</v>
      </c>
      <c r="D554" s="60" t="n">
        <v>455</v>
      </c>
      <c r="E554" s="40" t="n">
        <v>104899</v>
      </c>
      <c r="F554" s="36" t="n">
        <v>136</v>
      </c>
    </row>
    <row r="555" customFormat="false" ht="13.5" hidden="false" customHeight="true" outlineLevel="0" collapsed="false">
      <c r="A555" s="37"/>
      <c r="B555" s="45" t="s">
        <v>734</v>
      </c>
      <c r="C555" s="40" t="n">
        <v>25468</v>
      </c>
      <c r="D555" s="60" t="n">
        <v>478</v>
      </c>
      <c r="E555" s="40" t="n">
        <v>134961</v>
      </c>
      <c r="F555" s="36" t="n">
        <v>111</v>
      </c>
    </row>
    <row r="556" customFormat="false" ht="13.5" hidden="false" customHeight="true" outlineLevel="0" collapsed="false">
      <c r="A556" s="37"/>
      <c r="B556" s="45" t="s">
        <v>735</v>
      </c>
      <c r="C556" s="40" t="n">
        <v>24661</v>
      </c>
      <c r="D556" s="60" t="n">
        <v>510</v>
      </c>
      <c r="E556" s="40" t="n">
        <v>280508</v>
      </c>
      <c r="F556" s="36" t="n">
        <v>44</v>
      </c>
    </row>
    <row r="557" customFormat="false" ht="13.5" hidden="false" customHeight="true" outlineLevel="0" collapsed="false">
      <c r="A557" s="48" t="s">
        <v>736</v>
      </c>
      <c r="B557" s="37"/>
    </row>
    <row r="558" customFormat="false" ht="13.5" hidden="false" customHeight="true" outlineLevel="0" collapsed="false">
      <c r="A558" s="37"/>
      <c r="B558" s="45" t="s">
        <v>737</v>
      </c>
      <c r="C558" s="40" t="n">
        <v>38370</v>
      </c>
      <c r="D558" s="60" t="n">
        <v>46</v>
      </c>
      <c r="E558" s="40" t="n">
        <v>30112</v>
      </c>
      <c r="F558" s="36" t="n">
        <v>595</v>
      </c>
    </row>
    <row r="559" customFormat="false" ht="13.5" hidden="false" customHeight="true" outlineLevel="0" collapsed="false">
      <c r="A559" s="37"/>
      <c r="B559" s="45" t="s">
        <v>738</v>
      </c>
      <c r="C559" s="40" t="n">
        <v>35620</v>
      </c>
      <c r="D559" s="60" t="n">
        <v>74</v>
      </c>
      <c r="E559" s="40" t="n">
        <v>42309</v>
      </c>
      <c r="F559" s="36" t="n">
        <v>401</v>
      </c>
    </row>
    <row r="560" customFormat="false" ht="13.5" hidden="false" customHeight="true" outlineLevel="0" collapsed="false">
      <c r="A560" s="37"/>
      <c r="B560" s="45" t="s">
        <v>739</v>
      </c>
      <c r="C560" s="40" t="n">
        <v>35029</v>
      </c>
      <c r="D560" s="60" t="n">
        <v>83</v>
      </c>
      <c r="E560" s="40" t="n">
        <v>39963</v>
      </c>
      <c r="F560" s="36" t="n">
        <v>443</v>
      </c>
    </row>
    <row r="561" customFormat="false" ht="13.5" hidden="false" customHeight="true" outlineLevel="0" collapsed="false">
      <c r="A561" s="37"/>
      <c r="B561" s="45" t="s">
        <v>740</v>
      </c>
      <c r="C561" s="40" t="n">
        <v>34656</v>
      </c>
      <c r="D561" s="60" t="n">
        <v>92</v>
      </c>
      <c r="E561" s="40" t="n">
        <v>30320</v>
      </c>
      <c r="F561" s="36" t="n">
        <v>592</v>
      </c>
    </row>
    <row r="562" customFormat="false" ht="13.5" hidden="false" customHeight="true" outlineLevel="0" collapsed="false">
      <c r="A562" s="37"/>
      <c r="B562" s="45" t="s">
        <v>741</v>
      </c>
      <c r="C562" s="40" t="n">
        <v>33800</v>
      </c>
      <c r="D562" s="60" t="n">
        <v>110</v>
      </c>
      <c r="E562" s="40" t="n">
        <v>30776</v>
      </c>
      <c r="F562" s="36" t="n">
        <v>585</v>
      </c>
    </row>
    <row r="563" customFormat="false" ht="13.5" hidden="false" customHeight="true" outlineLevel="0" collapsed="false">
      <c r="A563" s="37"/>
      <c r="B563" s="45" t="s">
        <v>742</v>
      </c>
      <c r="C563" s="40" t="n">
        <v>30614</v>
      </c>
      <c r="D563" s="60" t="n">
        <v>217</v>
      </c>
      <c r="E563" s="40" t="n">
        <v>32121</v>
      </c>
      <c r="F563" s="36" t="n">
        <v>568</v>
      </c>
    </row>
    <row r="564" customFormat="false" ht="13.5" hidden="false" customHeight="true" outlineLevel="0" collapsed="false">
      <c r="A564" s="37"/>
      <c r="B564" s="45" t="s">
        <v>743</v>
      </c>
      <c r="C564" s="40" t="n">
        <v>30298</v>
      </c>
      <c r="D564" s="60" t="n">
        <v>236</v>
      </c>
      <c r="E564" s="40" t="n">
        <v>35283</v>
      </c>
      <c r="F564" s="36" t="n">
        <v>514</v>
      </c>
    </row>
    <row r="565" customFormat="false" ht="13.5" hidden="false" customHeight="true" outlineLevel="0" collapsed="false">
      <c r="A565" s="37"/>
      <c r="B565" s="45" t="s">
        <v>744</v>
      </c>
      <c r="C565" s="40" t="n">
        <v>29333</v>
      </c>
      <c r="D565" s="60" t="n">
        <v>280</v>
      </c>
      <c r="E565" s="40" t="n">
        <v>32110</v>
      </c>
      <c r="F565" s="36" t="n">
        <v>569</v>
      </c>
    </row>
    <row r="566" customFormat="false" ht="13.5" hidden="false" customHeight="true" outlineLevel="0" collapsed="false">
      <c r="A566" s="37"/>
      <c r="B566" s="45" t="s">
        <v>166</v>
      </c>
      <c r="C566" s="40" t="n">
        <v>28323</v>
      </c>
      <c r="D566" s="60" t="n">
        <v>336</v>
      </c>
      <c r="E566" s="40" t="n">
        <v>214763</v>
      </c>
      <c r="F566" s="36" t="n">
        <v>64</v>
      </c>
    </row>
    <row r="567" customFormat="false" ht="13.5" hidden="false" customHeight="true" outlineLevel="0" collapsed="false">
      <c r="A567" s="48" t="s">
        <v>745</v>
      </c>
      <c r="B567" s="37"/>
    </row>
    <row r="568" customFormat="false" ht="13.5" hidden="false" customHeight="true" outlineLevel="0" collapsed="false">
      <c r="A568" s="37"/>
      <c r="B568" s="45" t="s">
        <v>746</v>
      </c>
      <c r="C568" s="40" t="n">
        <v>44482</v>
      </c>
      <c r="D568" s="60" t="n">
        <v>14</v>
      </c>
      <c r="E568" s="40" t="n">
        <v>35911</v>
      </c>
      <c r="F568" s="36" t="n">
        <v>502</v>
      </c>
    </row>
    <row r="569" customFormat="false" ht="13.5" hidden="false" customHeight="true" outlineLevel="0" collapsed="false">
      <c r="A569" s="37"/>
      <c r="B569" s="45" t="s">
        <v>747</v>
      </c>
      <c r="C569" s="40" t="n">
        <v>36750</v>
      </c>
      <c r="D569" s="60" t="n">
        <v>60</v>
      </c>
      <c r="E569" s="40" t="n">
        <v>47322</v>
      </c>
      <c r="F569" s="36" t="n">
        <v>338</v>
      </c>
    </row>
    <row r="570" customFormat="false" ht="13.5" hidden="false" customHeight="true" outlineLevel="0" collapsed="false">
      <c r="A570" s="37"/>
      <c r="B570" s="45" t="s">
        <v>748</v>
      </c>
      <c r="C570" s="40" t="n">
        <v>33893</v>
      </c>
      <c r="D570" s="60" t="n">
        <v>108</v>
      </c>
      <c r="E570" s="40" t="n">
        <v>42439</v>
      </c>
      <c r="F570" s="36" t="n">
        <v>399</v>
      </c>
    </row>
    <row r="571" customFormat="false" ht="13.5" hidden="false" customHeight="true" outlineLevel="0" collapsed="false">
      <c r="A571" s="37"/>
      <c r="B571" s="45" t="s">
        <v>749</v>
      </c>
      <c r="C571" s="40" t="n">
        <v>32225</v>
      </c>
      <c r="D571" s="60" t="n">
        <v>143</v>
      </c>
      <c r="E571" s="40" t="n">
        <v>41060</v>
      </c>
      <c r="F571" s="36" t="n">
        <v>430</v>
      </c>
    </row>
    <row r="572" customFormat="false" ht="13.5" hidden="false" customHeight="true" outlineLevel="0" collapsed="false">
      <c r="A572" s="37"/>
      <c r="B572" s="45" t="s">
        <v>750</v>
      </c>
      <c r="C572" s="40" t="n">
        <v>31860</v>
      </c>
      <c r="D572" s="60" t="n">
        <v>164</v>
      </c>
      <c r="E572" s="40" t="n">
        <v>44105</v>
      </c>
      <c r="F572" s="36" t="n">
        <v>380</v>
      </c>
    </row>
    <row r="573" customFormat="false" ht="13.5" hidden="false" customHeight="true" outlineLevel="0" collapsed="false">
      <c r="A573" s="37"/>
      <c r="B573" s="45" t="s">
        <v>751</v>
      </c>
      <c r="C573" s="40" t="n">
        <v>31276</v>
      </c>
      <c r="D573" s="60" t="n">
        <v>188</v>
      </c>
      <c r="E573" s="40" t="n">
        <v>33655</v>
      </c>
      <c r="F573" s="36" t="n">
        <v>540</v>
      </c>
    </row>
    <row r="574" customFormat="false" ht="13.5" hidden="false" customHeight="true" outlineLevel="0" collapsed="false">
      <c r="A574" s="37"/>
      <c r="B574" s="45" t="s">
        <v>752</v>
      </c>
      <c r="C574" s="40" t="n">
        <v>30900</v>
      </c>
      <c r="D574" s="60" t="n">
        <v>204</v>
      </c>
      <c r="E574" s="40" t="n">
        <v>93683</v>
      </c>
      <c r="F574" s="36" t="n">
        <v>158</v>
      </c>
    </row>
    <row r="575" customFormat="false" ht="13.5" hidden="false" customHeight="true" outlineLevel="0" collapsed="false">
      <c r="A575" s="37"/>
      <c r="B575" s="45" t="s">
        <v>753</v>
      </c>
      <c r="C575" s="40" t="n">
        <v>30677</v>
      </c>
      <c r="D575" s="60" t="n">
        <v>212</v>
      </c>
      <c r="E575" s="40" t="n">
        <v>31289</v>
      </c>
      <c r="F575" s="36" t="n">
        <v>575</v>
      </c>
    </row>
    <row r="576" customFormat="false" ht="13.5" hidden="false" customHeight="true" outlineLevel="0" collapsed="false">
      <c r="A576" s="37"/>
      <c r="B576" s="45" t="s">
        <v>754</v>
      </c>
      <c r="C576" s="40" t="n">
        <v>30062</v>
      </c>
      <c r="D576" s="60" t="n">
        <v>246</v>
      </c>
      <c r="E576" s="40" t="n">
        <v>158957</v>
      </c>
      <c r="F576" s="36" t="n">
        <v>91</v>
      </c>
    </row>
    <row r="577" customFormat="false" ht="13.5" hidden="false" customHeight="true" outlineLevel="0" collapsed="false">
      <c r="A577" s="37"/>
      <c r="B577" s="45" t="s">
        <v>755</v>
      </c>
      <c r="C577" s="40" t="n">
        <v>29961</v>
      </c>
      <c r="D577" s="60" t="n">
        <v>252</v>
      </c>
      <c r="E577" s="40" t="n">
        <v>64995</v>
      </c>
      <c r="F577" s="36" t="n">
        <v>228</v>
      </c>
    </row>
    <row r="578" customFormat="false" ht="13.5" hidden="false" customHeight="true" outlineLevel="0" collapsed="false">
      <c r="A578" s="37"/>
      <c r="B578" s="45" t="s">
        <v>756</v>
      </c>
      <c r="C578" s="40" t="n">
        <v>29811</v>
      </c>
      <c r="D578" s="60" t="n">
        <v>257</v>
      </c>
      <c r="E578" s="40" t="n">
        <v>1071593</v>
      </c>
      <c r="F578" s="36" t="n">
        <v>6</v>
      </c>
    </row>
    <row r="579" customFormat="false" ht="13.5" hidden="false" customHeight="true" outlineLevel="0" collapsed="false">
      <c r="A579" s="37"/>
      <c r="B579" s="45" t="s">
        <v>757</v>
      </c>
      <c r="C579" s="40" t="n">
        <v>29514</v>
      </c>
      <c r="D579" s="60" t="n">
        <v>271</v>
      </c>
      <c r="E579" s="40" t="n">
        <v>34574</v>
      </c>
      <c r="F579" s="40" t="n">
        <v>524</v>
      </c>
    </row>
    <row r="580" customFormat="false" ht="13.5" hidden="false" customHeight="true" outlineLevel="0" collapsed="false">
      <c r="A580" s="37"/>
      <c r="B580" s="45" t="s">
        <v>758</v>
      </c>
      <c r="C580" s="40" t="n">
        <v>29283</v>
      </c>
      <c r="D580" s="60" t="n">
        <v>289</v>
      </c>
      <c r="E580" s="40" t="n">
        <v>79206</v>
      </c>
      <c r="F580" s="36" t="n">
        <v>183</v>
      </c>
    </row>
    <row r="581" customFormat="false" ht="13.5" hidden="false" customHeight="true" outlineLevel="0" collapsed="false">
      <c r="A581" s="37"/>
      <c r="B581" s="45" t="s">
        <v>167</v>
      </c>
      <c r="C581" s="40" t="n">
        <v>29096</v>
      </c>
      <c r="D581" s="60" t="n">
        <v>300</v>
      </c>
      <c r="E581" s="40" t="n">
        <v>718095</v>
      </c>
      <c r="F581" s="36" t="n">
        <v>9</v>
      </c>
    </row>
    <row r="582" customFormat="false" ht="13.5" hidden="false" customHeight="true" outlineLevel="0" collapsed="false">
      <c r="A582" s="37"/>
      <c r="B582" s="45" t="s">
        <v>759</v>
      </c>
      <c r="C582" s="40" t="n">
        <v>28514</v>
      </c>
      <c r="D582" s="60" t="n">
        <v>325</v>
      </c>
      <c r="E582" s="40" t="n">
        <v>52445</v>
      </c>
      <c r="F582" s="36" t="n">
        <v>305</v>
      </c>
    </row>
    <row r="583" customFormat="false" ht="13.5" hidden="false" customHeight="true" outlineLevel="0" collapsed="false">
      <c r="A583" s="37"/>
      <c r="B583" s="45" t="s">
        <v>760</v>
      </c>
      <c r="C583" s="40" t="n">
        <v>28234</v>
      </c>
      <c r="D583" s="60" t="n">
        <v>340</v>
      </c>
      <c r="E583" s="40" t="n">
        <v>220630</v>
      </c>
      <c r="F583" s="36" t="n">
        <v>60</v>
      </c>
    </row>
    <row r="584" customFormat="false" ht="13.5" hidden="false" customHeight="true" outlineLevel="0" collapsed="false">
      <c r="A584" s="37"/>
      <c r="B584" s="45" t="s">
        <v>761</v>
      </c>
      <c r="C584" s="40" t="n">
        <v>27699</v>
      </c>
      <c r="D584" s="60" t="n">
        <v>367</v>
      </c>
      <c r="E584" s="40" t="n">
        <v>49977</v>
      </c>
      <c r="F584" s="36" t="n">
        <v>322</v>
      </c>
    </row>
    <row r="585" customFormat="false" ht="13.5" hidden="false" customHeight="true" outlineLevel="0" collapsed="false">
      <c r="A585" s="37"/>
      <c r="B585" s="45" t="s">
        <v>762</v>
      </c>
      <c r="C585" s="40" t="n">
        <v>27493</v>
      </c>
      <c r="D585" s="60" t="n">
        <v>376</v>
      </c>
      <c r="E585" s="40" t="n">
        <v>51624</v>
      </c>
      <c r="F585" s="36" t="n">
        <v>309</v>
      </c>
    </row>
    <row r="586" customFormat="false" ht="13.5" hidden="false" customHeight="true" outlineLevel="0" collapsed="false">
      <c r="A586" s="37"/>
      <c r="B586" s="45" t="s">
        <v>763</v>
      </c>
      <c r="C586" s="40" t="n">
        <v>26801</v>
      </c>
      <c r="D586" s="60" t="n">
        <v>410</v>
      </c>
      <c r="E586" s="40" t="n">
        <v>39885</v>
      </c>
      <c r="F586" s="36" t="n">
        <v>444</v>
      </c>
    </row>
    <row r="587" customFormat="false" ht="13.5" hidden="false" customHeight="true" outlineLevel="0" collapsed="false">
      <c r="A587" s="37"/>
      <c r="B587" s="45" t="s">
        <v>764</v>
      </c>
      <c r="C587" s="40" t="n">
        <v>24293</v>
      </c>
      <c r="D587" s="60" t="n">
        <v>525</v>
      </c>
      <c r="E587" s="40" t="n">
        <v>33768</v>
      </c>
      <c r="F587" s="36" t="n">
        <v>538</v>
      </c>
    </row>
    <row r="588" customFormat="false" ht="13.5" hidden="false" customHeight="true" outlineLevel="0" collapsed="false">
      <c r="A588" s="48" t="s">
        <v>765</v>
      </c>
      <c r="B588" s="37"/>
    </row>
    <row r="589" customFormat="false" ht="13.5" hidden="false" customHeight="true" outlineLevel="0" collapsed="false">
      <c r="A589" s="37"/>
      <c r="B589" s="45" t="s">
        <v>766</v>
      </c>
      <c r="C589" s="40" t="n">
        <v>26399</v>
      </c>
      <c r="D589" s="60" t="n">
        <v>428</v>
      </c>
      <c r="E589" s="40" t="n">
        <v>43530</v>
      </c>
      <c r="F589" s="36" t="n">
        <v>391</v>
      </c>
    </row>
    <row r="590" customFormat="false" ht="13.5" hidden="false" customHeight="true" outlineLevel="0" collapsed="false">
      <c r="A590" s="37"/>
      <c r="B590" s="45" t="s">
        <v>168</v>
      </c>
      <c r="C590" s="40" t="n">
        <v>26369</v>
      </c>
      <c r="D590" s="60" t="n">
        <v>431</v>
      </c>
      <c r="E590" s="40" t="n">
        <v>130235</v>
      </c>
      <c r="F590" s="36" t="n">
        <v>112</v>
      </c>
    </row>
    <row r="591" customFormat="false" ht="13.5" hidden="false" customHeight="true" outlineLevel="0" collapsed="false">
      <c r="A591" s="37"/>
      <c r="B591" s="45" t="s">
        <v>767</v>
      </c>
      <c r="C591" s="40" t="n">
        <v>25980</v>
      </c>
      <c r="D591" s="60" t="n">
        <v>453</v>
      </c>
      <c r="E591" s="40" t="n">
        <v>76254</v>
      </c>
      <c r="F591" s="36" t="n">
        <v>190</v>
      </c>
    </row>
    <row r="592" customFormat="false" ht="13.5" hidden="false" customHeight="true" outlineLevel="0" collapsed="false">
      <c r="A592" s="37"/>
      <c r="B592" s="45" t="s">
        <v>768</v>
      </c>
      <c r="C592" s="40" t="n">
        <v>24719</v>
      </c>
      <c r="D592" s="60" t="n">
        <v>506</v>
      </c>
      <c r="E592" s="40" t="n">
        <v>37449</v>
      </c>
      <c r="F592" s="36" t="n">
        <v>482</v>
      </c>
    </row>
    <row r="593" customFormat="false" ht="13.5" hidden="false" customHeight="true" outlineLevel="0" collapsed="false">
      <c r="A593" s="37"/>
      <c r="B593" s="45" t="s">
        <v>769</v>
      </c>
      <c r="C593" s="40" t="n">
        <v>24006</v>
      </c>
      <c r="D593" s="60" t="n">
        <v>535</v>
      </c>
      <c r="E593" s="40" t="n">
        <v>72783</v>
      </c>
      <c r="F593" s="36" t="n">
        <v>198</v>
      </c>
    </row>
    <row r="594" customFormat="false" ht="13.5" hidden="false" customHeight="true" outlineLevel="0" collapsed="false">
      <c r="A594" s="37"/>
      <c r="B594" s="45" t="s">
        <v>770</v>
      </c>
      <c r="C594" s="40" t="n">
        <v>23071</v>
      </c>
      <c r="D594" s="60" t="n">
        <v>564</v>
      </c>
      <c r="E594" s="40" t="n">
        <v>37951</v>
      </c>
      <c r="F594" s="36" t="n">
        <v>474</v>
      </c>
    </row>
    <row r="595" customFormat="false" ht="13.5" hidden="false" customHeight="true" outlineLevel="0" collapsed="false">
      <c r="A595" s="37"/>
      <c r="B595" s="45" t="s">
        <v>771</v>
      </c>
      <c r="C595" s="40" t="n">
        <v>22237</v>
      </c>
      <c r="D595" s="60" t="n">
        <v>577</v>
      </c>
      <c r="E595" s="40" t="n">
        <v>38984</v>
      </c>
      <c r="F595" s="36" t="n">
        <v>459</v>
      </c>
    </row>
    <row r="596" customFormat="false" ht="13.5" hidden="false" customHeight="true" outlineLevel="0" collapsed="false">
      <c r="A596" s="48" t="s">
        <v>772</v>
      </c>
      <c r="B596" s="37"/>
    </row>
    <row r="597" customFormat="false" ht="13.5" hidden="false" customHeight="true" outlineLevel="0" collapsed="false">
      <c r="A597" s="37"/>
      <c r="B597" s="45" t="s">
        <v>773</v>
      </c>
      <c r="C597" s="40" t="n">
        <v>26770</v>
      </c>
      <c r="D597" s="60" t="n">
        <v>411</v>
      </c>
      <c r="E597" s="40" t="n">
        <v>57970</v>
      </c>
      <c r="F597" s="36" t="n">
        <v>267</v>
      </c>
    </row>
    <row r="598" customFormat="false" ht="13.5" hidden="false" customHeight="true" outlineLevel="0" collapsed="false">
      <c r="A598" s="37"/>
      <c r="B598" s="45" t="s">
        <v>774</v>
      </c>
      <c r="C598" s="40" t="n">
        <v>26624</v>
      </c>
      <c r="D598" s="60" t="n">
        <v>419</v>
      </c>
      <c r="E598" s="40" t="n">
        <v>41316</v>
      </c>
      <c r="F598" s="36" t="n">
        <v>425</v>
      </c>
    </row>
    <row r="599" customFormat="false" ht="13.5" hidden="false" customHeight="true" outlineLevel="0" collapsed="false">
      <c r="A599" s="37"/>
      <c r="B599" s="45" t="s">
        <v>775</v>
      </c>
      <c r="C599" s="40" t="n">
        <v>25009</v>
      </c>
      <c r="D599" s="60" t="n">
        <v>494</v>
      </c>
      <c r="E599" s="40" t="n">
        <v>41724</v>
      </c>
      <c r="F599" s="36" t="n">
        <v>416</v>
      </c>
    </row>
    <row r="600" customFormat="false" ht="13.5" hidden="false" customHeight="true" outlineLevel="0" collapsed="false">
      <c r="A600" s="37"/>
      <c r="B600" s="45" t="s">
        <v>776</v>
      </c>
      <c r="C600" s="40" t="n">
        <v>24795</v>
      </c>
      <c r="D600" s="60" t="n">
        <v>502</v>
      </c>
      <c r="E600" s="40" t="n">
        <v>70230</v>
      </c>
      <c r="F600" s="36" t="n">
        <v>209</v>
      </c>
    </row>
    <row r="601" customFormat="false" ht="13.5" hidden="false" customHeight="true" outlineLevel="0" collapsed="false">
      <c r="A601" s="37"/>
      <c r="B601" s="45" t="s">
        <v>777</v>
      </c>
      <c r="C601" s="40" t="n">
        <v>24751</v>
      </c>
      <c r="D601" s="60" t="n">
        <v>504</v>
      </c>
      <c r="E601" s="40" t="n">
        <v>278547</v>
      </c>
      <c r="F601" s="36" t="n">
        <v>45</v>
      </c>
    </row>
    <row r="602" customFormat="false" ht="13.5" hidden="false" customHeight="true" outlineLevel="0" collapsed="false">
      <c r="A602" s="37"/>
      <c r="B602" s="45" t="s">
        <v>778</v>
      </c>
      <c r="C602" s="40" t="n">
        <v>23390</v>
      </c>
      <c r="D602" s="60" t="n">
        <v>553</v>
      </c>
      <c r="E602" s="40" t="n">
        <v>44876</v>
      </c>
      <c r="F602" s="36" t="n">
        <v>372</v>
      </c>
    </row>
    <row r="603" customFormat="false" ht="13.5" hidden="false" customHeight="true" outlineLevel="0" collapsed="false">
      <c r="A603" s="37"/>
      <c r="B603" s="45" t="s">
        <v>169</v>
      </c>
      <c r="C603" s="40" t="n">
        <v>23041</v>
      </c>
      <c r="D603" s="60" t="n">
        <v>567</v>
      </c>
      <c r="E603" s="40" t="n">
        <v>404012</v>
      </c>
      <c r="F603" s="36" t="n">
        <v>22</v>
      </c>
    </row>
    <row r="604" customFormat="false" ht="13.5" hidden="false" customHeight="true" outlineLevel="0" collapsed="false">
      <c r="A604" s="37"/>
      <c r="B604" s="45" t="s">
        <v>779</v>
      </c>
      <c r="C604" s="40" t="n">
        <v>22266</v>
      </c>
      <c r="D604" s="60" t="n">
        <v>576</v>
      </c>
      <c r="E604" s="40" t="n">
        <v>43142</v>
      </c>
      <c r="F604" s="36" t="n">
        <v>394</v>
      </c>
    </row>
    <row r="605" customFormat="false" ht="13.5" hidden="false" customHeight="true" outlineLevel="0" collapsed="false">
      <c r="A605" s="48" t="s">
        <v>780</v>
      </c>
      <c r="B605" s="37"/>
    </row>
    <row r="606" customFormat="false" ht="13.5" hidden="false" customHeight="true" outlineLevel="0" collapsed="false">
      <c r="A606" s="37"/>
      <c r="B606" s="45" t="s">
        <v>170</v>
      </c>
      <c r="C606" s="40" t="n">
        <v>47637</v>
      </c>
      <c r="D606" s="60" t="n">
        <v>8</v>
      </c>
      <c r="E606" s="40" t="n">
        <v>404132</v>
      </c>
      <c r="F606" s="36" t="n">
        <v>21</v>
      </c>
    </row>
    <row r="607" customFormat="false" ht="13.5" hidden="false" customHeight="true" outlineLevel="0" collapsed="false">
      <c r="A607" s="37"/>
      <c r="B607" s="45" t="s">
        <v>781</v>
      </c>
      <c r="C607" s="40" t="n">
        <v>46148</v>
      </c>
      <c r="D607" s="60" t="n">
        <v>11</v>
      </c>
      <c r="E607" s="40" t="n">
        <v>33021</v>
      </c>
      <c r="F607" s="36" t="n">
        <v>555</v>
      </c>
    </row>
    <row r="608" customFormat="false" ht="13.5" hidden="false" customHeight="true" outlineLevel="0" collapsed="false">
      <c r="A608" s="37"/>
      <c r="B608" s="45" t="s">
        <v>782</v>
      </c>
      <c r="C608" s="40" t="n">
        <v>43067</v>
      </c>
      <c r="D608" s="60" t="n">
        <v>23</v>
      </c>
      <c r="E608" s="40" t="n">
        <v>61218</v>
      </c>
      <c r="F608" s="36" t="n">
        <v>246</v>
      </c>
    </row>
    <row r="609" customFormat="false" ht="13.5" hidden="false" customHeight="true" outlineLevel="0" collapsed="false">
      <c r="A609" s="37"/>
      <c r="B609" s="45" t="s">
        <v>783</v>
      </c>
      <c r="C609" s="40" t="n">
        <v>40627</v>
      </c>
      <c r="D609" s="60" t="n">
        <v>35</v>
      </c>
      <c r="E609" s="40" t="n">
        <v>34147</v>
      </c>
      <c r="F609" s="36" t="n">
        <v>532</v>
      </c>
    </row>
    <row r="610" customFormat="false" ht="13.5" hidden="false" customHeight="true" outlineLevel="0" collapsed="false">
      <c r="A610" s="37"/>
      <c r="B610" s="45" t="s">
        <v>784</v>
      </c>
      <c r="C610" s="40" t="n">
        <v>36502</v>
      </c>
      <c r="D610" s="60" t="n">
        <v>65</v>
      </c>
      <c r="E610" s="40" t="n">
        <v>45211</v>
      </c>
      <c r="F610" s="36" t="n">
        <v>364</v>
      </c>
    </row>
    <row r="611" customFormat="false" ht="13.5" hidden="false" customHeight="true" outlineLevel="0" collapsed="false">
      <c r="A611" s="37"/>
      <c r="B611" s="45" t="s">
        <v>785</v>
      </c>
      <c r="C611" s="40" t="n">
        <v>26362</v>
      </c>
      <c r="D611" s="60" t="n">
        <v>68</v>
      </c>
      <c r="E611" s="40" t="n">
        <v>107182</v>
      </c>
      <c r="F611" s="36" t="n">
        <v>133</v>
      </c>
    </row>
    <row r="612" customFormat="false" ht="13.5" hidden="false" customHeight="true" outlineLevel="0" collapsed="false">
      <c r="A612" s="37"/>
      <c r="B612" s="45" t="s">
        <v>786</v>
      </c>
      <c r="C612" s="40" t="n">
        <v>34130</v>
      </c>
      <c r="D612" s="60" t="n">
        <v>100</v>
      </c>
      <c r="E612" s="40" t="n">
        <v>44798</v>
      </c>
      <c r="F612" s="36" t="n">
        <v>373</v>
      </c>
    </row>
    <row r="613" customFormat="false" ht="13.5" hidden="false" customHeight="true" outlineLevel="0" collapsed="false">
      <c r="A613" s="37"/>
      <c r="B613" s="45" t="s">
        <v>787</v>
      </c>
      <c r="C613" s="40" t="n">
        <v>33958</v>
      </c>
      <c r="D613" s="60" t="n">
        <v>105</v>
      </c>
      <c r="E613" s="40" t="n">
        <v>47966</v>
      </c>
      <c r="F613" s="36" t="n">
        <v>336</v>
      </c>
    </row>
    <row r="614" customFormat="false" ht="13.5" hidden="false" customHeight="true" outlineLevel="0" collapsed="false">
      <c r="A614" s="37"/>
      <c r="B614" s="45" t="s">
        <v>788</v>
      </c>
      <c r="C614" s="40" t="n">
        <v>29624</v>
      </c>
      <c r="D614" s="60" t="n">
        <v>265</v>
      </c>
      <c r="E614" s="40" t="n">
        <v>32900</v>
      </c>
      <c r="F614" s="36" t="n">
        <v>556</v>
      </c>
    </row>
    <row r="615" customFormat="false" ht="13.5" hidden="false" customHeight="true" outlineLevel="0" collapsed="false">
      <c r="A615" s="37"/>
      <c r="B615" s="45" t="s">
        <v>789</v>
      </c>
      <c r="C615" s="40" t="n">
        <v>22456</v>
      </c>
      <c r="D615" s="60" t="n">
        <v>572</v>
      </c>
      <c r="E615" s="40" t="n">
        <v>42031</v>
      </c>
      <c r="F615" s="36" t="n">
        <v>408</v>
      </c>
    </row>
    <row r="616" customFormat="false" ht="13.5" hidden="false" customHeight="true" outlineLevel="0" collapsed="false">
      <c r="A616" s="37"/>
      <c r="B616" s="45" t="s">
        <v>790</v>
      </c>
      <c r="C616" s="40" t="n">
        <v>17725</v>
      </c>
      <c r="D616" s="60" t="n">
        <v>598</v>
      </c>
      <c r="E616" s="40" t="n">
        <v>36875</v>
      </c>
      <c r="F616" s="36" t="n">
        <v>489</v>
      </c>
    </row>
    <row r="617" customFormat="false" ht="13.5" hidden="false" customHeight="true" outlineLevel="0" collapsed="false">
      <c r="A617" s="48" t="s">
        <v>791</v>
      </c>
      <c r="B617" s="37"/>
    </row>
    <row r="618" customFormat="false" ht="13.5" hidden="false" customHeight="true" outlineLevel="0" collapsed="false">
      <c r="A618" s="37"/>
      <c r="B618" s="45" t="s">
        <v>792</v>
      </c>
      <c r="C618" s="40" t="n">
        <v>33847</v>
      </c>
      <c r="D618" s="60" t="n">
        <v>109</v>
      </c>
      <c r="E618" s="40" t="n">
        <v>33534</v>
      </c>
      <c r="F618" s="40" t="n">
        <v>542</v>
      </c>
    </row>
    <row r="619" customFormat="false" ht="13.5" hidden="false" customHeight="true" outlineLevel="0" collapsed="false">
      <c r="A619" s="37"/>
      <c r="B619" s="45" t="s">
        <v>793</v>
      </c>
      <c r="C619" s="40" t="n">
        <v>29979</v>
      </c>
      <c r="D619" s="60" t="n">
        <v>251</v>
      </c>
      <c r="E619" s="40" t="n">
        <v>43602</v>
      </c>
      <c r="F619" s="40" t="n">
        <v>388</v>
      </c>
    </row>
    <row r="620" customFormat="false" ht="13.5" hidden="false" customHeight="true" outlineLevel="0" collapsed="false">
      <c r="A620" s="37"/>
      <c r="B620" s="45" t="s">
        <v>794</v>
      </c>
      <c r="C620" s="40" t="n">
        <v>28568</v>
      </c>
      <c r="D620" s="60" t="n">
        <v>320</v>
      </c>
      <c r="E620" s="40" t="n">
        <v>68349</v>
      </c>
      <c r="F620" s="40" t="n">
        <v>215</v>
      </c>
    </row>
    <row r="621" customFormat="false" ht="13.5" hidden="false" customHeight="true" outlineLevel="0" collapsed="false">
      <c r="A621" s="37"/>
      <c r="B621" s="45" t="s">
        <v>795</v>
      </c>
      <c r="C621" s="40" t="n">
        <v>27821</v>
      </c>
      <c r="D621" s="60" t="n">
        <v>363</v>
      </c>
      <c r="E621" s="40" t="n">
        <v>50778</v>
      </c>
      <c r="F621" s="40" t="n">
        <v>316</v>
      </c>
    </row>
    <row r="622" customFormat="false" ht="13.5" hidden="false" customHeight="true" outlineLevel="0" collapsed="false">
      <c r="A622" s="37"/>
      <c r="B622" s="45" t="s">
        <v>796</v>
      </c>
      <c r="C622" s="40" t="n">
        <v>27426</v>
      </c>
      <c r="D622" s="60" t="n">
        <v>383</v>
      </c>
      <c r="E622" s="40" t="n">
        <v>60688</v>
      </c>
      <c r="F622" s="40" t="n">
        <v>248</v>
      </c>
    </row>
    <row r="623" customFormat="false" ht="13.5" hidden="false" customHeight="true" outlineLevel="0" collapsed="false">
      <c r="A623" s="37"/>
      <c r="B623" s="45" t="s">
        <v>797</v>
      </c>
      <c r="C623" s="40" t="n">
        <v>27155</v>
      </c>
      <c r="D623" s="60" t="n">
        <v>397</v>
      </c>
      <c r="E623" s="40" t="n">
        <v>113007</v>
      </c>
      <c r="F623" s="40" t="n">
        <v>126</v>
      </c>
    </row>
    <row r="624" customFormat="false" ht="13.5" hidden="false" customHeight="true" outlineLevel="0" collapsed="false">
      <c r="A624" s="37"/>
      <c r="B624" s="45" t="s">
        <v>171</v>
      </c>
      <c r="C624" s="40" t="n">
        <v>27116</v>
      </c>
      <c r="D624" s="60" t="n">
        <v>400</v>
      </c>
      <c r="E624" s="40" t="n">
        <v>217561</v>
      </c>
      <c r="F624" s="40" t="n">
        <v>62</v>
      </c>
    </row>
    <row r="625" customFormat="false" ht="13.5" hidden="false" customHeight="true" outlineLevel="0" collapsed="false">
      <c r="A625" s="37"/>
      <c r="B625" s="45" t="s">
        <v>798</v>
      </c>
      <c r="C625" s="40" t="n">
        <v>26654</v>
      </c>
      <c r="D625" s="60" t="n">
        <v>417</v>
      </c>
      <c r="E625" s="40" t="n">
        <v>37226</v>
      </c>
      <c r="F625" s="40" t="n">
        <v>485</v>
      </c>
    </row>
    <row r="626" customFormat="false" ht="13.5" hidden="false" customHeight="true" outlineLevel="0" collapsed="false">
      <c r="A626" s="48" t="s">
        <v>799</v>
      </c>
      <c r="B626" s="37"/>
    </row>
    <row r="627" customFormat="false" ht="13.5" hidden="false" customHeight="true" outlineLevel="0" collapsed="false">
      <c r="A627" s="37"/>
      <c r="B627" s="45" t="s">
        <v>800</v>
      </c>
      <c r="C627" s="40" t="n">
        <v>27923</v>
      </c>
      <c r="D627" s="60" t="n">
        <v>357</v>
      </c>
      <c r="E627" s="40" t="n">
        <v>48109</v>
      </c>
      <c r="F627" s="40" t="n">
        <v>335</v>
      </c>
    </row>
    <row r="628" customFormat="false" ht="13.5" hidden="false" customHeight="true" outlineLevel="0" collapsed="false">
      <c r="A628" s="37"/>
      <c r="B628" s="45" t="s">
        <v>801</v>
      </c>
      <c r="C628" s="40" t="n">
        <v>25918</v>
      </c>
      <c r="D628" s="60" t="n">
        <v>457</v>
      </c>
      <c r="E628" s="40" t="n">
        <v>37793</v>
      </c>
      <c r="F628" s="40" t="n">
        <v>477</v>
      </c>
    </row>
    <row r="629" customFormat="false" ht="13.5" hidden="false" customHeight="true" outlineLevel="0" collapsed="false">
      <c r="A629" s="37"/>
      <c r="B629" s="45" t="s">
        <v>802</v>
      </c>
      <c r="C629" s="40" t="n">
        <v>25643</v>
      </c>
      <c r="D629" s="60" t="n">
        <v>471</v>
      </c>
      <c r="E629" s="40" t="n">
        <v>62129</v>
      </c>
      <c r="F629" s="40" t="n">
        <v>239</v>
      </c>
    </row>
    <row r="630" customFormat="false" ht="13.5" hidden="false" customHeight="true" outlineLevel="0" collapsed="false">
      <c r="A630" s="37"/>
      <c r="B630" s="45" t="s">
        <v>803</v>
      </c>
      <c r="C630" s="40" t="n">
        <v>25427</v>
      </c>
      <c r="D630" s="60" t="n">
        <v>479</v>
      </c>
      <c r="E630" s="40" t="n">
        <v>123646</v>
      </c>
      <c r="F630" s="40" t="n">
        <v>117</v>
      </c>
    </row>
    <row r="631" customFormat="false" ht="13.5" hidden="false" customHeight="true" outlineLevel="0" collapsed="false">
      <c r="A631" s="37"/>
      <c r="B631" s="45" t="s">
        <v>172</v>
      </c>
      <c r="C631" s="40" t="n">
        <v>24312</v>
      </c>
      <c r="D631" s="60" t="n">
        <v>524</v>
      </c>
      <c r="E631" s="40" t="n">
        <v>187308</v>
      </c>
      <c r="F631" s="40" t="n">
        <v>78</v>
      </c>
    </row>
    <row r="632" customFormat="false" ht="13.5" hidden="false" customHeight="true" outlineLevel="0" collapsed="false">
      <c r="A632" s="37"/>
      <c r="B632" s="45" t="s">
        <v>804</v>
      </c>
      <c r="C632" s="40" t="n">
        <v>23603</v>
      </c>
      <c r="D632" s="60" t="n">
        <v>544</v>
      </c>
      <c r="E632" s="40" t="n">
        <v>45236</v>
      </c>
      <c r="F632" s="40" t="n">
        <v>362</v>
      </c>
    </row>
    <row r="633" customFormat="false" ht="13.5" hidden="false" customHeight="true" outlineLevel="0" collapsed="false">
      <c r="A633" s="37"/>
      <c r="B633" s="45" t="s">
        <v>805</v>
      </c>
      <c r="C633" s="40" t="n">
        <v>21811</v>
      </c>
      <c r="D633" s="60" t="n">
        <v>585</v>
      </c>
      <c r="E633" s="40" t="n">
        <v>93699</v>
      </c>
      <c r="F633" s="40" t="n">
        <v>157</v>
      </c>
    </row>
    <row r="634" customFormat="false" ht="13.5" hidden="false" customHeight="true" outlineLevel="0" collapsed="false">
      <c r="A634" s="37"/>
      <c r="B634" s="45" t="s">
        <v>806</v>
      </c>
      <c r="C634" s="40" t="n">
        <v>21634</v>
      </c>
      <c r="D634" s="60" t="n">
        <v>587</v>
      </c>
      <c r="E634" s="40" t="n">
        <v>44451</v>
      </c>
      <c r="F634" s="40" t="n">
        <v>378</v>
      </c>
    </row>
    <row r="635" customFormat="false" ht="13.5" hidden="false" customHeight="true" outlineLevel="0" collapsed="false">
      <c r="A635" s="48" t="s">
        <v>807</v>
      </c>
      <c r="B635" s="37"/>
    </row>
    <row r="636" customFormat="false" ht="13.5" hidden="false" customHeight="true" outlineLevel="0" collapsed="false">
      <c r="A636" s="37"/>
      <c r="B636" s="45" t="s">
        <v>808</v>
      </c>
      <c r="C636" s="40" t="n">
        <v>30583</v>
      </c>
      <c r="D636" s="60" t="n">
        <v>222</v>
      </c>
      <c r="E636" s="40" t="n">
        <v>32896</v>
      </c>
      <c r="F636" s="40" t="n">
        <v>557</v>
      </c>
    </row>
    <row r="637" customFormat="false" ht="13.5" hidden="false" customHeight="true" outlineLevel="0" collapsed="false">
      <c r="A637" s="37"/>
      <c r="B637" s="45" t="s">
        <v>809</v>
      </c>
      <c r="C637" s="40" t="n">
        <v>25491</v>
      </c>
      <c r="D637" s="60" t="n">
        <v>476</v>
      </c>
      <c r="E637" s="40" t="n">
        <v>59716</v>
      </c>
      <c r="F637" s="40" t="n">
        <v>255</v>
      </c>
    </row>
    <row r="638" customFormat="false" ht="13.5" hidden="false" customHeight="true" outlineLevel="0" collapsed="false">
      <c r="A638" s="37"/>
      <c r="B638" s="45" t="s">
        <v>810</v>
      </c>
      <c r="C638" s="40" t="n">
        <v>25372</v>
      </c>
      <c r="D638" s="60" t="n">
        <v>481</v>
      </c>
      <c r="E638" s="40" t="n">
        <v>72363</v>
      </c>
      <c r="F638" s="40" t="n">
        <v>199</v>
      </c>
    </row>
    <row r="639" customFormat="false" ht="13.5" hidden="false" customHeight="true" outlineLevel="0" collapsed="false">
      <c r="A639" s="37"/>
      <c r="B639" s="45" t="s">
        <v>811</v>
      </c>
      <c r="C639" s="40" t="n">
        <v>24864</v>
      </c>
      <c r="D639" s="60" t="n">
        <v>499</v>
      </c>
      <c r="E639" s="40" t="n">
        <v>32162</v>
      </c>
      <c r="F639" s="40" t="n">
        <v>566</v>
      </c>
    </row>
    <row r="640" customFormat="false" ht="13.5" hidden="false" customHeight="true" outlineLevel="0" collapsed="false">
      <c r="A640" s="37"/>
      <c r="B640" s="45" t="s">
        <v>812</v>
      </c>
      <c r="C640" s="40" t="n">
        <v>42447</v>
      </c>
      <c r="D640" s="60" t="n">
        <v>520</v>
      </c>
      <c r="E640" s="40" t="n">
        <v>43965</v>
      </c>
      <c r="F640" s="40" t="n">
        <v>384</v>
      </c>
    </row>
    <row r="641" customFormat="false" ht="13.5" hidden="false" customHeight="true" outlineLevel="0" collapsed="false">
      <c r="A641" s="37"/>
      <c r="B641" s="45" t="s">
        <v>173</v>
      </c>
      <c r="C641" s="40" t="n">
        <v>23911</v>
      </c>
      <c r="D641" s="60" t="n">
        <v>539</v>
      </c>
      <c r="E641" s="40" t="n">
        <v>328136</v>
      </c>
      <c r="F641" s="40" t="n">
        <v>34</v>
      </c>
    </row>
    <row r="642" customFormat="false" ht="13.5" hidden="false" customHeight="true" outlineLevel="0" collapsed="false">
      <c r="A642" s="37"/>
      <c r="B642" s="45" t="s">
        <v>813</v>
      </c>
      <c r="C642" s="40" t="n">
        <v>23501</v>
      </c>
      <c r="D642" s="60" t="n">
        <v>547</v>
      </c>
      <c r="E642" s="40" t="n">
        <v>35020</v>
      </c>
      <c r="F642" s="40" t="n">
        <v>517</v>
      </c>
    </row>
    <row r="643" customFormat="false" ht="13.5" hidden="false" customHeight="true" outlineLevel="0" collapsed="false">
      <c r="A643" s="37"/>
      <c r="B643" s="45" t="s">
        <v>814</v>
      </c>
      <c r="C643" s="40" t="n">
        <v>23501</v>
      </c>
      <c r="D643" s="60" t="n">
        <v>547</v>
      </c>
      <c r="E643" s="40" t="n">
        <v>33090</v>
      </c>
      <c r="F643" s="40" t="n">
        <v>554</v>
      </c>
    </row>
    <row r="644" customFormat="false" ht="13.5" hidden="false" customHeight="true" outlineLevel="0" collapsed="false">
      <c r="A644" s="37"/>
      <c r="B644" s="45" t="s">
        <v>815</v>
      </c>
      <c r="C644" s="40" t="n">
        <v>23463</v>
      </c>
      <c r="D644" s="60" t="n">
        <v>550</v>
      </c>
      <c r="E644" s="40" t="n">
        <v>36559</v>
      </c>
      <c r="F644" s="40" t="n">
        <v>494</v>
      </c>
    </row>
    <row r="645" customFormat="false" ht="13.5" hidden="false" customHeight="true" outlineLevel="0" collapsed="false">
      <c r="A645" s="37"/>
      <c r="B645" s="45" t="s">
        <v>816</v>
      </c>
      <c r="C645" s="40" t="n">
        <v>23299</v>
      </c>
      <c r="D645" s="60" t="n">
        <v>556</v>
      </c>
      <c r="E645" s="40" t="n">
        <v>41505</v>
      </c>
      <c r="F645" s="40" t="n">
        <v>422</v>
      </c>
    </row>
    <row r="646" customFormat="false" ht="13.5" hidden="false" customHeight="true" outlineLevel="0" collapsed="false">
      <c r="A646" s="37"/>
      <c r="B646" s="45" t="s">
        <v>817</v>
      </c>
      <c r="C646" s="40" t="n">
        <v>23113</v>
      </c>
      <c r="D646" s="60" t="n">
        <v>561</v>
      </c>
      <c r="E646" s="40" t="n">
        <v>38626</v>
      </c>
      <c r="F646" s="40" t="n">
        <v>463</v>
      </c>
    </row>
    <row r="647" customFormat="false" ht="13.5" hidden="false" customHeight="true" outlineLevel="0" collapsed="false">
      <c r="A647" s="37"/>
      <c r="B647" s="45" t="s">
        <v>818</v>
      </c>
      <c r="C647" s="40" t="n">
        <v>23111</v>
      </c>
      <c r="D647" s="60" t="n">
        <v>562</v>
      </c>
      <c r="E647" s="40" t="n">
        <v>33342</v>
      </c>
      <c r="F647" s="40" t="n">
        <v>549</v>
      </c>
    </row>
    <row r="648" customFormat="false" ht="13.5" hidden="false" customHeight="true" outlineLevel="0" collapsed="false">
      <c r="A648" s="37"/>
      <c r="B648" s="45" t="s">
        <v>819</v>
      </c>
      <c r="C648" s="40" t="n">
        <v>21277</v>
      </c>
      <c r="D648" s="60" t="n">
        <v>591</v>
      </c>
      <c r="E648" s="40" t="n">
        <v>43522</v>
      </c>
      <c r="F648" s="40" t="n">
        <v>392</v>
      </c>
    </row>
    <row r="649" customFormat="false" ht="13.5" hidden="false" customHeight="true" outlineLevel="0" collapsed="false">
      <c r="A649" s="29"/>
      <c r="B649" s="46" t="s">
        <v>820</v>
      </c>
      <c r="C649" s="43" t="n">
        <v>21211</v>
      </c>
      <c r="D649" s="61" t="n">
        <v>594</v>
      </c>
      <c r="E649" s="43" t="n">
        <v>35465</v>
      </c>
      <c r="F649" s="43" t="n">
        <v>510</v>
      </c>
    </row>
  </sheetData>
  <dataValidations count="1">
    <dataValidation allowBlank="true" errorStyle="stop" operator="between" showDropDown="false" showErrorMessage="true" showInputMessage="true" sqref="F6:F37 F40:F46 F48 F50:F59 F61:F62 F64:F68 F70:F72 F74:F77 F79:F82 F84:F8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2.63"/>
    <col collapsed="false" customWidth="true" hidden="false" outlineLevel="0" max="4" min="4" style="1" width="26.63"/>
    <col collapsed="false" customWidth="true" hidden="false" outlineLevel="0" max="13" min="5" style="2" width="15.63"/>
    <col collapsed="false" customWidth="true" hidden="false" outlineLevel="0" max="14" min="14" style="3" width="15.63"/>
    <col collapsed="false" customWidth="false" hidden="false" outlineLevel="0" max="16384" min="15" style="3" width="9"/>
  </cols>
  <sheetData>
    <row r="1" customFormat="false" ht="13.5" hidden="false" customHeight="true" outlineLevel="0" collapsed="false">
      <c r="A1" s="4" t="s">
        <v>0</v>
      </c>
    </row>
    <row r="2" customFormat="false" ht="13.5" hidden="false" customHeight="true" outlineLevel="0" collapsed="false">
      <c r="A2" s="5" t="s">
        <v>1</v>
      </c>
      <c r="B2" s="6"/>
      <c r="C2" s="6"/>
      <c r="D2" s="6"/>
    </row>
    <row r="3" customFormat="false" ht="13.5" hidden="false" customHeight="true" outlineLevel="0" collapsed="false">
      <c r="A3" s="1" t="s">
        <v>2</v>
      </c>
      <c r="B3" s="6"/>
      <c r="C3" s="6"/>
      <c r="D3" s="6"/>
    </row>
    <row r="4" customFormat="false" ht="13.5" hidden="false" customHeight="true" outlineLevel="0" collapsed="false">
      <c r="A4" s="5" t="s">
        <v>61</v>
      </c>
      <c r="B4" s="6"/>
      <c r="C4" s="6"/>
      <c r="D4" s="6"/>
    </row>
    <row r="5" customFormat="false" ht="13.5" hidden="false" customHeight="true" outlineLevel="0" collapsed="false">
      <c r="A5" s="6"/>
      <c r="B5" s="6"/>
      <c r="C5" s="6"/>
      <c r="D5" s="6"/>
    </row>
    <row r="6" customFormat="false" ht="13.5" hidden="false" customHeight="true" outlineLevel="0" collapsed="false">
      <c r="A6" s="7" t="s">
        <v>4</v>
      </c>
      <c r="B6" s="8"/>
      <c r="C6" s="8"/>
      <c r="D6" s="8"/>
      <c r="E6" s="9"/>
      <c r="F6" s="9"/>
      <c r="G6" s="9"/>
      <c r="H6" s="9"/>
      <c r="I6" s="9"/>
      <c r="J6" s="9"/>
      <c r="K6" s="9"/>
      <c r="L6" s="9"/>
      <c r="M6" s="24"/>
    </row>
    <row r="7" customFormat="false" ht="13.5" hidden="false" customHeight="true" outlineLevel="0" collapsed="false">
      <c r="A7" s="10" t="s">
        <v>5</v>
      </c>
      <c r="B7" s="10"/>
      <c r="C7" s="10"/>
      <c r="D7" s="10"/>
      <c r="E7" s="11" t="s">
        <v>6</v>
      </c>
      <c r="F7" s="12" t="s">
        <v>7</v>
      </c>
      <c r="G7" s="12"/>
      <c r="H7" s="12"/>
      <c r="I7" s="13" t="s">
        <v>8</v>
      </c>
      <c r="J7" s="13" t="s">
        <v>9</v>
      </c>
      <c r="K7" s="12" t="s">
        <v>10</v>
      </c>
      <c r="L7" s="12"/>
      <c r="M7" s="12"/>
      <c r="N7" s="13" t="s">
        <v>11</v>
      </c>
    </row>
    <row r="8" customFormat="false" ht="13.5" hidden="false" customHeight="true" outlineLevel="0" collapsed="false">
      <c r="A8" s="14"/>
      <c r="B8" s="14"/>
      <c r="C8" s="14"/>
      <c r="D8" s="14"/>
      <c r="E8" s="15"/>
      <c r="F8" s="16" t="s">
        <v>12</v>
      </c>
      <c r="G8" s="16" t="s">
        <v>13</v>
      </c>
      <c r="H8" s="16" t="s">
        <v>14</v>
      </c>
      <c r="I8" s="15"/>
      <c r="J8" s="15"/>
      <c r="K8" s="16" t="s">
        <v>15</v>
      </c>
      <c r="L8" s="15" t="s">
        <v>16</v>
      </c>
      <c r="M8" s="16" t="s">
        <v>17</v>
      </c>
      <c r="N8" s="15"/>
    </row>
    <row r="9" customFormat="false" ht="13.5" hidden="false" customHeight="true" outlineLevel="0" collapsed="false">
      <c r="A9" s="17" t="s">
        <v>18</v>
      </c>
      <c r="B9" s="18"/>
      <c r="C9" s="18"/>
      <c r="D9" s="18"/>
      <c r="E9" s="19" t="n">
        <v>32117</v>
      </c>
      <c r="F9" s="19" t="n">
        <v>31018</v>
      </c>
      <c r="G9" s="19" t="n">
        <v>25641</v>
      </c>
      <c r="H9" s="19" t="n">
        <v>5377</v>
      </c>
      <c r="I9" s="19" t="s">
        <v>19</v>
      </c>
      <c r="J9" s="19" t="n">
        <v>7</v>
      </c>
      <c r="K9" s="19" t="n">
        <v>1092</v>
      </c>
      <c r="L9" s="19" t="n">
        <v>806</v>
      </c>
      <c r="M9" s="19" t="n">
        <v>286</v>
      </c>
      <c r="N9" s="20" t="n">
        <v>7535</v>
      </c>
    </row>
    <row r="10" customFormat="false" ht="13.5" hidden="false" customHeight="true" outlineLevel="0" collapsed="false">
      <c r="B10" s="21" t="s">
        <v>20</v>
      </c>
      <c r="C10" s="18"/>
      <c r="D10" s="18"/>
      <c r="E10" s="19" t="n">
        <v>31001</v>
      </c>
      <c r="F10" s="19" t="n">
        <v>30383</v>
      </c>
      <c r="G10" s="19" t="n">
        <v>25512</v>
      </c>
      <c r="H10" s="19" t="n">
        <v>4871</v>
      </c>
      <c r="I10" s="19" t="s">
        <v>19</v>
      </c>
      <c r="J10" s="19" t="s">
        <v>19</v>
      </c>
      <c r="K10" s="19" t="n">
        <v>618</v>
      </c>
      <c r="L10" s="19" t="n">
        <v>560</v>
      </c>
      <c r="M10" s="19" t="n">
        <v>58</v>
      </c>
      <c r="N10" s="20" t="n">
        <v>7347</v>
      </c>
    </row>
    <row r="11" customFormat="false" ht="13.5" hidden="false" customHeight="true" outlineLevel="0" collapsed="false">
      <c r="C11" s="18" t="s">
        <v>21</v>
      </c>
      <c r="D11" s="18"/>
      <c r="E11" s="22" t="n">
        <v>26161</v>
      </c>
      <c r="F11" s="22" t="n">
        <v>25785</v>
      </c>
      <c r="G11" s="22" t="n">
        <v>25116</v>
      </c>
      <c r="H11" s="22" t="n">
        <v>669</v>
      </c>
      <c r="I11" s="22" t="s">
        <v>19</v>
      </c>
      <c r="J11" s="22" t="s">
        <v>19</v>
      </c>
      <c r="K11" s="22" t="n">
        <v>376</v>
      </c>
      <c r="L11" s="22" t="n">
        <v>344</v>
      </c>
      <c r="M11" s="22" t="n">
        <v>32</v>
      </c>
      <c r="N11" s="23" t="n">
        <v>1263</v>
      </c>
    </row>
    <row r="12" customFormat="false" ht="13.5" hidden="false" customHeight="true" outlineLevel="0" collapsed="false">
      <c r="C12" s="18"/>
      <c r="D12" s="18" t="s">
        <v>22</v>
      </c>
      <c r="E12" s="22" t="n">
        <v>16700</v>
      </c>
      <c r="F12" s="22" t="n">
        <v>16700</v>
      </c>
      <c r="G12" s="22" t="n">
        <v>16687</v>
      </c>
      <c r="H12" s="22" t="n">
        <v>13</v>
      </c>
      <c r="I12" s="22" t="s">
        <v>19</v>
      </c>
      <c r="J12" s="22" t="s">
        <v>19</v>
      </c>
      <c r="K12" s="22" t="s">
        <v>19</v>
      </c>
      <c r="L12" s="22" t="s">
        <v>19</v>
      </c>
      <c r="M12" s="22" t="s">
        <v>19</v>
      </c>
      <c r="N12" s="22" t="s">
        <v>19</v>
      </c>
    </row>
    <row r="13" customFormat="false" ht="13.5" hidden="false" customHeight="true" outlineLevel="0" collapsed="false">
      <c r="C13" s="18"/>
      <c r="D13" s="18" t="s">
        <v>23</v>
      </c>
      <c r="E13" s="22" t="n">
        <v>7656</v>
      </c>
      <c r="F13" s="22" t="n">
        <v>7655</v>
      </c>
      <c r="G13" s="22" t="n">
        <v>7623</v>
      </c>
      <c r="H13" s="22" t="n">
        <v>32</v>
      </c>
      <c r="I13" s="22" t="s">
        <v>19</v>
      </c>
      <c r="J13" s="22" t="s">
        <v>19</v>
      </c>
      <c r="K13" s="22" t="n">
        <v>1</v>
      </c>
      <c r="L13" s="22" t="n">
        <v>1</v>
      </c>
      <c r="M13" s="22" t="s">
        <v>19</v>
      </c>
      <c r="N13" s="22" t="s">
        <v>19</v>
      </c>
    </row>
    <row r="14" customFormat="false" ht="13.5" hidden="false" customHeight="true" outlineLevel="0" collapsed="false">
      <c r="C14" s="18"/>
      <c r="D14" s="18" t="s">
        <v>24</v>
      </c>
      <c r="E14" s="22" t="n">
        <v>42</v>
      </c>
      <c r="F14" s="22" t="n">
        <v>42</v>
      </c>
      <c r="G14" s="22" t="n">
        <v>42</v>
      </c>
      <c r="H14" s="22" t="s">
        <v>19</v>
      </c>
      <c r="I14" s="22" t="s">
        <v>19</v>
      </c>
      <c r="J14" s="22" t="s">
        <v>19</v>
      </c>
      <c r="K14" s="22" t="s">
        <v>19</v>
      </c>
      <c r="L14" s="22" t="s">
        <v>19</v>
      </c>
      <c r="M14" s="22" t="s">
        <v>19</v>
      </c>
      <c r="N14" s="22" t="s">
        <v>19</v>
      </c>
    </row>
    <row r="15" customFormat="false" ht="13.5" hidden="false" customHeight="true" outlineLevel="0" collapsed="false">
      <c r="C15" s="18"/>
      <c r="D15" s="18" t="s">
        <v>25</v>
      </c>
      <c r="E15" s="22" t="n">
        <v>453</v>
      </c>
      <c r="F15" s="22" t="n">
        <v>440</v>
      </c>
      <c r="G15" s="22" t="n">
        <v>325</v>
      </c>
      <c r="H15" s="22" t="n">
        <v>115</v>
      </c>
      <c r="I15" s="22" t="s">
        <v>19</v>
      </c>
      <c r="J15" s="22" t="s">
        <v>19</v>
      </c>
      <c r="K15" s="22" t="n">
        <v>13</v>
      </c>
      <c r="L15" s="22" t="n">
        <v>13</v>
      </c>
      <c r="M15" s="22" t="s">
        <v>19</v>
      </c>
      <c r="N15" s="22" t="s">
        <v>19</v>
      </c>
    </row>
    <row r="16" customFormat="false" ht="13.5" hidden="false" customHeight="true" outlineLevel="0" collapsed="false">
      <c r="C16" s="18"/>
      <c r="D16" s="18" t="s">
        <v>26</v>
      </c>
      <c r="E16" s="22" t="n">
        <v>672</v>
      </c>
      <c r="F16" s="22" t="n">
        <v>667</v>
      </c>
      <c r="G16" s="22" t="n">
        <v>169</v>
      </c>
      <c r="H16" s="22" t="n">
        <v>58</v>
      </c>
      <c r="I16" s="22" t="s">
        <v>19</v>
      </c>
      <c r="J16" s="22" t="s">
        <v>19</v>
      </c>
      <c r="K16" s="22" t="n">
        <v>5</v>
      </c>
      <c r="L16" s="22" t="n">
        <v>5</v>
      </c>
      <c r="M16" s="22" t="s">
        <v>19</v>
      </c>
      <c r="N16" s="23" t="n">
        <v>2</v>
      </c>
    </row>
    <row r="17" customFormat="false" ht="13.5" hidden="false" customHeight="true" outlineLevel="0" collapsed="false">
      <c r="C17" s="18"/>
      <c r="D17" s="18" t="s">
        <v>27</v>
      </c>
      <c r="E17" s="22" t="n">
        <v>43</v>
      </c>
      <c r="F17" s="22" t="n">
        <v>16</v>
      </c>
      <c r="G17" s="22" t="s">
        <v>19</v>
      </c>
      <c r="H17" s="22" t="n">
        <v>16</v>
      </c>
      <c r="I17" s="22" t="s">
        <v>19</v>
      </c>
      <c r="J17" s="22" t="s">
        <v>19</v>
      </c>
      <c r="K17" s="22" t="n">
        <v>27</v>
      </c>
      <c r="L17" s="22" t="n">
        <v>25</v>
      </c>
      <c r="M17" s="22" t="n">
        <v>2</v>
      </c>
      <c r="N17" s="23" t="n">
        <v>15</v>
      </c>
    </row>
    <row r="18" customFormat="false" ht="13.5" hidden="false" customHeight="true" outlineLevel="0" collapsed="false">
      <c r="C18" s="18"/>
      <c r="D18" s="18" t="s">
        <v>28</v>
      </c>
      <c r="E18" s="22" t="n">
        <v>279</v>
      </c>
      <c r="F18" s="22" t="n">
        <v>243</v>
      </c>
      <c r="G18" s="22" t="n">
        <v>230</v>
      </c>
      <c r="H18" s="22" t="n">
        <v>13</v>
      </c>
      <c r="I18" s="22" t="s">
        <v>19</v>
      </c>
      <c r="J18" s="22" t="s">
        <v>19</v>
      </c>
      <c r="K18" s="22" t="n">
        <v>36</v>
      </c>
      <c r="L18" s="22" t="n">
        <v>33</v>
      </c>
      <c r="M18" s="22" t="n">
        <v>3</v>
      </c>
      <c r="N18" s="23" t="n">
        <v>1</v>
      </c>
    </row>
    <row r="19" customFormat="false" ht="13.5" hidden="false" customHeight="true" outlineLevel="0" collapsed="false">
      <c r="C19" s="18"/>
      <c r="D19" s="18" t="s">
        <v>29</v>
      </c>
      <c r="E19" s="22" t="n">
        <v>49</v>
      </c>
      <c r="F19" s="22" t="n">
        <v>49</v>
      </c>
      <c r="G19" s="22" t="n">
        <v>14</v>
      </c>
      <c r="H19" s="22" t="n">
        <v>35</v>
      </c>
      <c r="I19" s="22" t="s">
        <v>19</v>
      </c>
      <c r="J19" s="22" t="s">
        <v>19</v>
      </c>
      <c r="K19" s="22" t="s">
        <v>19</v>
      </c>
      <c r="L19" s="22" t="s">
        <v>19</v>
      </c>
      <c r="M19" s="22" t="s">
        <v>19</v>
      </c>
      <c r="N19" s="22" t="s">
        <v>19</v>
      </c>
    </row>
    <row r="20" customFormat="false" ht="13.5" hidden="false" customHeight="true" outlineLevel="0" collapsed="false">
      <c r="C20" s="18"/>
      <c r="D20" s="18" t="s">
        <v>30</v>
      </c>
      <c r="E20" s="22" t="n">
        <v>176</v>
      </c>
      <c r="F20" s="22" t="n">
        <v>124</v>
      </c>
      <c r="G20" s="22" t="n">
        <v>1</v>
      </c>
      <c r="H20" s="22" t="n">
        <v>123</v>
      </c>
      <c r="I20" s="22" t="s">
        <v>19</v>
      </c>
      <c r="J20" s="22" t="s">
        <v>19</v>
      </c>
      <c r="K20" s="22" t="n">
        <v>52</v>
      </c>
      <c r="L20" s="22" t="n">
        <v>48</v>
      </c>
      <c r="M20" s="22" t="n">
        <v>4</v>
      </c>
      <c r="N20" s="23" t="n">
        <v>446</v>
      </c>
    </row>
    <row r="21" customFormat="false" ht="13.5" hidden="false" customHeight="true" outlineLevel="0" collapsed="false">
      <c r="C21" s="18"/>
      <c r="D21" s="18" t="s">
        <v>31</v>
      </c>
      <c r="E21" s="22" t="n">
        <v>127</v>
      </c>
      <c r="F21" s="22" t="n">
        <v>89</v>
      </c>
      <c r="G21" s="22" t="s">
        <v>19</v>
      </c>
      <c r="H21" s="22" t="n">
        <v>89</v>
      </c>
      <c r="I21" s="22" t="s">
        <v>19</v>
      </c>
      <c r="J21" s="22" t="s">
        <v>19</v>
      </c>
      <c r="K21" s="22" t="n">
        <v>38</v>
      </c>
      <c r="L21" s="22" t="n">
        <v>36</v>
      </c>
      <c r="M21" s="22" t="n">
        <v>2</v>
      </c>
      <c r="N21" s="23" t="n">
        <v>101</v>
      </c>
    </row>
    <row r="22" customFormat="false" ht="13.5" hidden="false" customHeight="true" outlineLevel="0" collapsed="false">
      <c r="C22" s="18"/>
      <c r="D22" s="18" t="s">
        <v>32</v>
      </c>
      <c r="E22" s="22" t="n">
        <v>67</v>
      </c>
      <c r="F22" s="22" t="n">
        <v>45</v>
      </c>
      <c r="G22" s="22" t="n">
        <v>23</v>
      </c>
      <c r="H22" s="22" t="n">
        <v>22</v>
      </c>
      <c r="I22" s="22" t="s">
        <v>19</v>
      </c>
      <c r="J22" s="22" t="s">
        <v>19</v>
      </c>
      <c r="K22" s="22" t="n">
        <v>22</v>
      </c>
      <c r="L22" s="22" t="n">
        <v>21</v>
      </c>
      <c r="M22" s="22" t="n">
        <v>1</v>
      </c>
      <c r="N22" s="23" t="n">
        <v>532</v>
      </c>
    </row>
    <row r="23" customFormat="false" ht="13.5" hidden="false" customHeight="true" outlineLevel="0" collapsed="false">
      <c r="C23" s="18"/>
      <c r="D23" s="18" t="s">
        <v>33</v>
      </c>
      <c r="E23" s="22" t="n">
        <v>152</v>
      </c>
      <c r="F23" s="22" t="n">
        <v>30</v>
      </c>
      <c r="G23" s="22" t="n">
        <v>0</v>
      </c>
      <c r="H23" s="22" t="n">
        <v>30</v>
      </c>
      <c r="I23" s="22" t="s">
        <v>19</v>
      </c>
      <c r="J23" s="22" t="s">
        <v>19</v>
      </c>
      <c r="K23" s="22" t="n">
        <v>122</v>
      </c>
      <c r="L23" s="22" t="n">
        <v>104</v>
      </c>
      <c r="M23" s="22" t="n">
        <v>18</v>
      </c>
      <c r="N23" s="23" t="n">
        <v>137</v>
      </c>
    </row>
    <row r="24" customFormat="false" ht="13.5" hidden="false" customHeight="true" outlineLevel="0" collapsed="false">
      <c r="C24" s="18"/>
      <c r="D24" s="18" t="s">
        <v>34</v>
      </c>
      <c r="E24" s="22" t="n">
        <v>183</v>
      </c>
      <c r="F24" s="22" t="n">
        <v>123</v>
      </c>
      <c r="G24" s="22" t="n">
        <v>1</v>
      </c>
      <c r="H24" s="22" t="n">
        <v>122</v>
      </c>
      <c r="I24" s="22" t="s">
        <v>19</v>
      </c>
      <c r="J24" s="22" t="s">
        <v>19</v>
      </c>
      <c r="K24" s="22" t="n">
        <v>60</v>
      </c>
      <c r="L24" s="22" t="n">
        <v>58</v>
      </c>
      <c r="M24" s="22" t="n">
        <v>2</v>
      </c>
      <c r="N24" s="23" t="n">
        <v>29</v>
      </c>
    </row>
    <row r="25" customFormat="false" ht="13.5" hidden="false" customHeight="true" outlineLevel="0" collapsed="false">
      <c r="C25" s="18" t="s">
        <v>35</v>
      </c>
      <c r="D25" s="18"/>
      <c r="E25" s="22" t="n">
        <v>1956</v>
      </c>
      <c r="F25" s="22" t="n">
        <v>1901</v>
      </c>
      <c r="G25" s="22" t="n">
        <v>182</v>
      </c>
      <c r="H25" s="22" t="n">
        <v>1719</v>
      </c>
      <c r="I25" s="22" t="s">
        <v>19</v>
      </c>
      <c r="J25" s="22" t="s">
        <v>19</v>
      </c>
      <c r="K25" s="22" t="n">
        <v>55</v>
      </c>
      <c r="L25" s="22" t="n">
        <v>46</v>
      </c>
      <c r="M25" s="22" t="n">
        <v>9</v>
      </c>
      <c r="N25" s="23" t="n">
        <v>71</v>
      </c>
    </row>
    <row r="26" customFormat="false" ht="13.5" hidden="false" customHeight="true" outlineLevel="0" collapsed="false">
      <c r="C26" s="18"/>
      <c r="D26" s="18" t="s">
        <v>36</v>
      </c>
      <c r="E26" s="22" t="n">
        <v>2163</v>
      </c>
      <c r="F26" s="22" t="n">
        <v>2162</v>
      </c>
      <c r="G26" s="22" t="n">
        <v>182</v>
      </c>
      <c r="H26" s="22" t="n">
        <v>79</v>
      </c>
      <c r="I26" s="22" t="s">
        <v>19</v>
      </c>
      <c r="J26" s="22" t="s">
        <v>19</v>
      </c>
      <c r="K26" s="22" t="n">
        <v>1</v>
      </c>
      <c r="L26" s="22" t="n">
        <v>1</v>
      </c>
      <c r="M26" s="22" t="s">
        <v>19</v>
      </c>
      <c r="N26" s="23" t="n">
        <v>1</v>
      </c>
    </row>
    <row r="27" customFormat="false" ht="13.5" hidden="false" customHeight="true" outlineLevel="0" collapsed="false">
      <c r="C27" s="18"/>
      <c r="D27" s="18" t="s">
        <v>37</v>
      </c>
      <c r="E27" s="22" t="n">
        <v>1021</v>
      </c>
      <c r="F27" s="22" t="n">
        <v>1011</v>
      </c>
      <c r="G27" s="22" t="s">
        <v>19</v>
      </c>
      <c r="H27" s="22" t="n">
        <v>1011</v>
      </c>
      <c r="I27" s="22" t="s">
        <v>19</v>
      </c>
      <c r="J27" s="22" t="s">
        <v>19</v>
      </c>
      <c r="K27" s="22" t="n">
        <v>10</v>
      </c>
      <c r="L27" s="22" t="n">
        <v>10</v>
      </c>
      <c r="M27" s="22" t="s">
        <v>19</v>
      </c>
      <c r="N27" s="23" t="n">
        <v>0</v>
      </c>
    </row>
    <row r="28" customFormat="false" ht="13.5" hidden="false" customHeight="true" outlineLevel="0" collapsed="false">
      <c r="C28" s="18"/>
      <c r="D28" s="18" t="s">
        <v>38</v>
      </c>
      <c r="E28" s="22" t="n">
        <v>78</v>
      </c>
      <c r="F28" s="22" t="n">
        <v>45</v>
      </c>
      <c r="G28" s="22" t="s">
        <v>19</v>
      </c>
      <c r="H28" s="22" t="n">
        <v>45</v>
      </c>
      <c r="I28" s="22" t="s">
        <v>19</v>
      </c>
      <c r="J28" s="22" t="s">
        <v>19</v>
      </c>
      <c r="K28" s="22" t="n">
        <v>33</v>
      </c>
      <c r="L28" s="22" t="n">
        <v>25</v>
      </c>
      <c r="M28" s="22" t="n">
        <v>8</v>
      </c>
      <c r="N28" s="23" t="n">
        <v>17</v>
      </c>
    </row>
    <row r="29" customFormat="false" ht="13.5" hidden="false" customHeight="true" outlineLevel="0" collapsed="false">
      <c r="C29" s="18"/>
      <c r="D29" s="18" t="s">
        <v>39</v>
      </c>
      <c r="E29" s="22" t="n">
        <v>167</v>
      </c>
      <c r="F29" s="22" t="n">
        <v>164</v>
      </c>
      <c r="G29" s="22" t="s">
        <v>19</v>
      </c>
      <c r="H29" s="22" t="n">
        <v>164</v>
      </c>
      <c r="I29" s="22" t="s">
        <v>19</v>
      </c>
      <c r="J29" s="22" t="s">
        <v>19</v>
      </c>
      <c r="K29" s="22" t="n">
        <v>3</v>
      </c>
      <c r="L29" s="22" t="n">
        <v>3</v>
      </c>
      <c r="M29" s="22" t="n">
        <v>0</v>
      </c>
      <c r="N29" s="23" t="n">
        <v>28</v>
      </c>
    </row>
    <row r="30" customFormat="false" ht="13.5" hidden="false" customHeight="true" outlineLevel="0" collapsed="false">
      <c r="C30" s="18"/>
      <c r="D30" s="18" t="s">
        <v>40</v>
      </c>
      <c r="E30" s="22" t="n">
        <v>341</v>
      </c>
      <c r="F30" s="22" t="n">
        <v>340</v>
      </c>
      <c r="G30" s="22" t="s">
        <v>19</v>
      </c>
      <c r="H30" s="22" t="n">
        <v>340</v>
      </c>
      <c r="I30" s="22" t="s">
        <v>19</v>
      </c>
      <c r="J30" s="22" t="s">
        <v>19</v>
      </c>
      <c r="K30" s="22" t="n">
        <v>1</v>
      </c>
      <c r="L30" s="22" t="n">
        <v>1</v>
      </c>
      <c r="M30" s="22" t="n">
        <v>0</v>
      </c>
      <c r="N30" s="23" t="n">
        <v>19</v>
      </c>
    </row>
    <row r="31" customFormat="false" ht="13.5" hidden="false" customHeight="true" outlineLevel="0" collapsed="false">
      <c r="C31" s="18"/>
      <c r="D31" s="18" t="s">
        <v>41</v>
      </c>
      <c r="E31" s="22" t="n">
        <v>87</v>
      </c>
      <c r="F31" s="22" t="n">
        <v>80</v>
      </c>
      <c r="G31" s="22" t="s">
        <v>19</v>
      </c>
      <c r="H31" s="22" t="n">
        <v>80</v>
      </c>
      <c r="I31" s="22" t="s">
        <v>19</v>
      </c>
      <c r="J31" s="22" t="s">
        <v>19</v>
      </c>
      <c r="K31" s="22" t="n">
        <v>7</v>
      </c>
      <c r="L31" s="22" t="n">
        <v>6</v>
      </c>
      <c r="M31" s="22" t="n">
        <v>1</v>
      </c>
      <c r="N31" s="23" t="n">
        <v>6</v>
      </c>
    </row>
    <row r="32" customFormat="false" ht="13.5" hidden="false" customHeight="true" outlineLevel="0" collapsed="false">
      <c r="C32" s="18" t="s">
        <v>42</v>
      </c>
      <c r="D32" s="18"/>
      <c r="E32" s="22" t="n">
        <v>495</v>
      </c>
      <c r="F32" s="22" t="n">
        <v>405</v>
      </c>
      <c r="G32" s="22" t="s">
        <v>19</v>
      </c>
      <c r="H32" s="22" t="n">
        <v>405</v>
      </c>
      <c r="I32" s="22" t="s">
        <v>19</v>
      </c>
      <c r="J32" s="22" t="s">
        <v>19</v>
      </c>
      <c r="K32" s="22" t="n">
        <v>90</v>
      </c>
      <c r="L32" s="22" t="n">
        <v>77</v>
      </c>
      <c r="M32" s="22" t="n">
        <v>13</v>
      </c>
      <c r="N32" s="23" t="n">
        <v>17</v>
      </c>
    </row>
    <row r="33" customFormat="false" ht="13.5" hidden="false" customHeight="true" outlineLevel="0" collapsed="false">
      <c r="C33" s="18"/>
      <c r="D33" s="18" t="s">
        <v>43</v>
      </c>
      <c r="E33" s="22" t="n">
        <v>342</v>
      </c>
      <c r="F33" s="22" t="n">
        <v>302</v>
      </c>
      <c r="G33" s="22" t="s">
        <v>19</v>
      </c>
      <c r="H33" s="22" t="n">
        <v>302</v>
      </c>
      <c r="I33" s="22" t="s">
        <v>19</v>
      </c>
      <c r="J33" s="22" t="s">
        <v>19</v>
      </c>
      <c r="K33" s="22" t="n">
        <v>40</v>
      </c>
      <c r="L33" s="22" t="n">
        <v>32</v>
      </c>
      <c r="M33" s="22" t="n">
        <v>8</v>
      </c>
      <c r="N33" s="23" t="n">
        <v>1</v>
      </c>
    </row>
    <row r="34" customFormat="false" ht="13.5" hidden="false" customHeight="true" outlineLevel="0" collapsed="false">
      <c r="C34" s="18"/>
      <c r="D34" s="18" t="s">
        <v>44</v>
      </c>
      <c r="E34" s="22" t="n">
        <v>124</v>
      </c>
      <c r="F34" s="22" t="n">
        <v>79</v>
      </c>
      <c r="G34" s="22" t="s">
        <v>19</v>
      </c>
      <c r="H34" s="22" t="n">
        <v>79</v>
      </c>
      <c r="I34" s="22" t="s">
        <v>19</v>
      </c>
      <c r="J34" s="22" t="s">
        <v>19</v>
      </c>
      <c r="K34" s="22" t="n">
        <v>45</v>
      </c>
      <c r="L34" s="22" t="n">
        <v>40</v>
      </c>
      <c r="M34" s="22" t="n">
        <v>5</v>
      </c>
      <c r="N34" s="23" t="n">
        <v>14</v>
      </c>
    </row>
    <row r="35" customFormat="false" ht="13.5" hidden="false" customHeight="true" outlineLevel="0" collapsed="false">
      <c r="C35" s="18"/>
      <c r="D35" s="18" t="s">
        <v>45</v>
      </c>
      <c r="E35" s="22" t="n">
        <v>29</v>
      </c>
      <c r="F35" s="22" t="n">
        <v>24</v>
      </c>
      <c r="G35" s="22" t="s">
        <v>19</v>
      </c>
      <c r="H35" s="22" t="n">
        <v>24</v>
      </c>
      <c r="I35" s="22" t="s">
        <v>19</v>
      </c>
      <c r="J35" s="22" t="s">
        <v>19</v>
      </c>
      <c r="K35" s="22" t="n">
        <v>5</v>
      </c>
      <c r="L35" s="22" t="n">
        <v>5</v>
      </c>
      <c r="M35" s="22" t="n">
        <v>0</v>
      </c>
      <c r="N35" s="23" t="n">
        <v>1</v>
      </c>
    </row>
    <row r="36" customFormat="false" ht="13.5" hidden="false" customHeight="true" outlineLevel="0" collapsed="false">
      <c r="C36" s="18" t="s">
        <v>46</v>
      </c>
      <c r="D36" s="18"/>
      <c r="E36" s="22" t="n">
        <v>2197</v>
      </c>
      <c r="F36" s="22" t="n">
        <v>2126</v>
      </c>
      <c r="G36" s="22" t="n">
        <v>214</v>
      </c>
      <c r="H36" s="22" t="n">
        <v>1912</v>
      </c>
      <c r="I36" s="22" t="s">
        <v>19</v>
      </c>
      <c r="J36" s="22" t="s">
        <v>19</v>
      </c>
      <c r="K36" s="22" t="n">
        <v>71</v>
      </c>
      <c r="L36" s="22" t="n">
        <v>68</v>
      </c>
      <c r="M36" s="22" t="n">
        <v>3</v>
      </c>
      <c r="N36" s="23" t="n">
        <v>5984</v>
      </c>
    </row>
    <row r="37" customFormat="false" ht="13.5" hidden="false" customHeight="true" outlineLevel="0" collapsed="false">
      <c r="A37" s="18"/>
      <c r="B37" s="18"/>
      <c r="C37" s="18"/>
      <c r="D37" s="18" t="s">
        <v>47</v>
      </c>
      <c r="E37" s="22" t="n">
        <v>136</v>
      </c>
      <c r="F37" s="22" t="n">
        <v>131</v>
      </c>
      <c r="G37" s="22" t="n">
        <v>0</v>
      </c>
      <c r="H37" s="22" t="n">
        <v>131</v>
      </c>
      <c r="I37" s="22" t="s">
        <v>19</v>
      </c>
      <c r="J37" s="22" t="s">
        <v>19</v>
      </c>
      <c r="K37" s="22" t="n">
        <v>5</v>
      </c>
      <c r="L37" s="22" t="n">
        <v>5</v>
      </c>
      <c r="M37" s="22" t="s">
        <v>19</v>
      </c>
      <c r="N37" s="23" t="n">
        <v>0</v>
      </c>
    </row>
    <row r="38" customFormat="false" ht="13.5" hidden="false" customHeight="true" outlineLevel="0" collapsed="false">
      <c r="A38" s="18"/>
      <c r="B38" s="18"/>
      <c r="C38" s="18"/>
      <c r="D38" s="18" t="s">
        <v>48</v>
      </c>
      <c r="E38" s="22" t="n">
        <v>107</v>
      </c>
      <c r="F38" s="22" t="n">
        <v>79</v>
      </c>
      <c r="G38" s="22" t="n">
        <v>15</v>
      </c>
      <c r="H38" s="22" t="n">
        <v>64</v>
      </c>
      <c r="I38" s="22" t="s">
        <v>19</v>
      </c>
      <c r="J38" s="22" t="s">
        <v>19</v>
      </c>
      <c r="K38" s="22" t="n">
        <v>28</v>
      </c>
      <c r="L38" s="22" t="n">
        <v>27</v>
      </c>
      <c r="M38" s="22" t="n">
        <v>1</v>
      </c>
      <c r="N38" s="23" t="n">
        <v>67</v>
      </c>
    </row>
    <row r="39" customFormat="false" ht="13.5" hidden="false" customHeight="true" outlineLevel="0" collapsed="false">
      <c r="C39" s="18"/>
      <c r="D39" s="18" t="s">
        <v>49</v>
      </c>
      <c r="E39" s="22" t="n">
        <v>1432</v>
      </c>
      <c r="F39" s="22" t="n">
        <v>1431</v>
      </c>
      <c r="G39" s="22" t="n">
        <v>2</v>
      </c>
      <c r="H39" s="22" t="n">
        <v>1429</v>
      </c>
      <c r="I39" s="22" t="s">
        <v>19</v>
      </c>
      <c r="J39" s="22" t="s">
        <v>19</v>
      </c>
      <c r="K39" s="22" t="n">
        <v>1</v>
      </c>
      <c r="L39" s="22" t="n">
        <v>1</v>
      </c>
      <c r="M39" s="22" t="s">
        <v>19</v>
      </c>
      <c r="N39" s="23" t="n">
        <v>23</v>
      </c>
    </row>
    <row r="40" customFormat="false" ht="13.5" hidden="false" customHeight="true" outlineLevel="0" collapsed="false">
      <c r="C40" s="18"/>
      <c r="D40" s="18" t="s">
        <v>50</v>
      </c>
      <c r="E40" s="22" t="n">
        <v>355</v>
      </c>
      <c r="F40" s="22" t="n">
        <v>347</v>
      </c>
      <c r="G40" s="22" t="n">
        <v>139</v>
      </c>
      <c r="H40" s="22" t="n">
        <v>208</v>
      </c>
      <c r="I40" s="22" t="s">
        <v>19</v>
      </c>
      <c r="J40" s="22" t="s">
        <v>19</v>
      </c>
      <c r="K40" s="22" t="n">
        <v>8</v>
      </c>
      <c r="L40" s="22" t="n">
        <v>8</v>
      </c>
      <c r="M40" s="22" t="s">
        <v>19</v>
      </c>
      <c r="N40" s="23" t="n">
        <v>5860</v>
      </c>
    </row>
    <row r="41" customFormat="false" ht="13.5" hidden="false" customHeight="true" outlineLevel="0" collapsed="false">
      <c r="C41" s="18"/>
      <c r="D41" s="18" t="s">
        <v>51</v>
      </c>
      <c r="E41" s="22" t="n">
        <v>133</v>
      </c>
      <c r="F41" s="22" t="n">
        <v>127</v>
      </c>
      <c r="G41" s="22" t="n">
        <v>58</v>
      </c>
      <c r="H41" s="22" t="n">
        <v>69</v>
      </c>
      <c r="I41" s="22" t="s">
        <v>19</v>
      </c>
      <c r="J41" s="22" t="s">
        <v>19</v>
      </c>
      <c r="K41" s="22" t="n">
        <v>6</v>
      </c>
      <c r="L41" s="22" t="n">
        <v>6</v>
      </c>
      <c r="M41" s="22" t="s">
        <v>19</v>
      </c>
      <c r="N41" s="22" t="s">
        <v>19</v>
      </c>
    </row>
    <row r="42" customFormat="false" ht="13.5" hidden="false" customHeight="true" outlineLevel="0" collapsed="false">
      <c r="C42" s="18"/>
      <c r="D42" s="18" t="s">
        <v>52</v>
      </c>
      <c r="E42" s="22" t="n">
        <v>13</v>
      </c>
      <c r="F42" s="22" t="n">
        <v>6</v>
      </c>
      <c r="G42" s="22" t="s">
        <v>19</v>
      </c>
      <c r="H42" s="22" t="n">
        <v>6</v>
      </c>
      <c r="I42" s="22" t="s">
        <v>19</v>
      </c>
      <c r="J42" s="22" t="s">
        <v>19</v>
      </c>
      <c r="K42" s="22" t="n">
        <v>7</v>
      </c>
      <c r="L42" s="22" t="n">
        <v>7</v>
      </c>
      <c r="M42" s="22" t="n">
        <v>0</v>
      </c>
      <c r="N42" s="23" t="n">
        <v>3</v>
      </c>
    </row>
    <row r="43" customFormat="false" ht="13.5" hidden="false" customHeight="true" outlineLevel="0" collapsed="false">
      <c r="C43" s="18"/>
      <c r="D43" s="18" t="s">
        <v>53</v>
      </c>
      <c r="E43" s="22" t="n">
        <v>22</v>
      </c>
      <c r="F43" s="22" t="n">
        <v>5</v>
      </c>
      <c r="G43" s="22" t="s">
        <v>19</v>
      </c>
      <c r="H43" s="22" t="n">
        <v>5</v>
      </c>
      <c r="I43" s="22" t="s">
        <v>19</v>
      </c>
      <c r="J43" s="22" t="s">
        <v>19</v>
      </c>
      <c r="K43" s="22" t="n">
        <v>17</v>
      </c>
      <c r="L43" s="22" t="n">
        <v>15</v>
      </c>
      <c r="M43" s="22" t="n">
        <v>2</v>
      </c>
      <c r="N43" s="23" t="n">
        <v>31</v>
      </c>
    </row>
    <row r="44" customFormat="false" ht="13.5" hidden="false" customHeight="true" outlineLevel="0" collapsed="false">
      <c r="C44" s="18" t="s">
        <v>54</v>
      </c>
      <c r="D44" s="18"/>
      <c r="E44" s="22" t="n">
        <v>193</v>
      </c>
      <c r="F44" s="22" t="n">
        <v>166</v>
      </c>
      <c r="G44" s="22" t="s">
        <v>19</v>
      </c>
      <c r="H44" s="22" t="n">
        <v>166</v>
      </c>
      <c r="I44" s="22" t="s">
        <v>19</v>
      </c>
      <c r="J44" s="22" t="s">
        <v>19</v>
      </c>
      <c r="K44" s="22" t="n">
        <v>27</v>
      </c>
      <c r="L44" s="22" t="n">
        <v>26</v>
      </c>
      <c r="M44" s="22" t="n">
        <v>1</v>
      </c>
      <c r="N44" s="23" t="n">
        <v>12</v>
      </c>
    </row>
    <row r="45" customFormat="false" ht="13.5" hidden="false" customHeight="true" outlineLevel="0" collapsed="false">
      <c r="B45" s="21" t="s">
        <v>55</v>
      </c>
      <c r="C45" s="18"/>
      <c r="D45" s="18"/>
      <c r="E45" s="19" t="n">
        <v>1116</v>
      </c>
      <c r="F45" s="19" t="n">
        <v>635</v>
      </c>
      <c r="G45" s="19" t="n">
        <v>129</v>
      </c>
      <c r="H45" s="19" t="n">
        <v>506</v>
      </c>
      <c r="I45" s="19" t="s">
        <v>19</v>
      </c>
      <c r="J45" s="19" t="n">
        <v>7</v>
      </c>
      <c r="K45" s="19" t="n">
        <v>474</v>
      </c>
      <c r="L45" s="19" t="n">
        <v>246</v>
      </c>
      <c r="M45" s="19" t="n">
        <v>228</v>
      </c>
      <c r="N45" s="20" t="n">
        <v>188</v>
      </c>
    </row>
    <row r="46" customFormat="false" ht="13.5" hidden="false" customHeight="true" outlineLevel="0" collapsed="false">
      <c r="C46" s="18" t="s">
        <v>56</v>
      </c>
      <c r="D46" s="3"/>
      <c r="E46" s="22" t="n">
        <v>126</v>
      </c>
      <c r="F46" s="22" t="n">
        <v>30</v>
      </c>
      <c r="G46" s="22" t="n">
        <v>7</v>
      </c>
      <c r="H46" s="22" t="n">
        <v>23</v>
      </c>
      <c r="I46" s="22" t="s">
        <v>19</v>
      </c>
      <c r="J46" s="22" t="s">
        <v>19</v>
      </c>
      <c r="K46" s="22" t="n">
        <v>96</v>
      </c>
      <c r="L46" s="22" t="n">
        <v>34</v>
      </c>
      <c r="M46" s="22" t="n">
        <v>62</v>
      </c>
      <c r="N46" s="23" t="n">
        <v>10</v>
      </c>
    </row>
    <row r="47" customFormat="false" ht="13.5" hidden="false" customHeight="true" outlineLevel="0" collapsed="false">
      <c r="C47" s="18" t="s">
        <v>57</v>
      </c>
      <c r="D47" s="3"/>
      <c r="E47" s="22" t="n">
        <v>520</v>
      </c>
      <c r="F47" s="22" t="n">
        <v>346</v>
      </c>
      <c r="G47" s="22" t="n">
        <v>103</v>
      </c>
      <c r="H47" s="22" t="n">
        <v>243</v>
      </c>
      <c r="I47" s="22" t="s">
        <v>19</v>
      </c>
      <c r="J47" s="22" t="n">
        <v>3</v>
      </c>
      <c r="K47" s="22" t="n">
        <v>171</v>
      </c>
      <c r="L47" s="22" t="n">
        <v>95</v>
      </c>
      <c r="M47" s="22" t="n">
        <v>76</v>
      </c>
      <c r="N47" s="23" t="n">
        <v>20</v>
      </c>
    </row>
    <row r="48" customFormat="false" ht="13.5" hidden="false" customHeight="true" outlineLevel="0" collapsed="false">
      <c r="C48" s="18" t="s">
        <v>58</v>
      </c>
      <c r="D48" s="3"/>
      <c r="E48" s="22" t="n">
        <v>126</v>
      </c>
      <c r="F48" s="22" t="n">
        <v>81</v>
      </c>
      <c r="G48" s="22" t="n">
        <v>16</v>
      </c>
      <c r="H48" s="22" t="n">
        <v>65</v>
      </c>
      <c r="I48" s="22" t="s">
        <v>19</v>
      </c>
      <c r="J48" s="22" t="n">
        <v>4</v>
      </c>
      <c r="K48" s="22" t="n">
        <v>41</v>
      </c>
      <c r="L48" s="22" t="n">
        <v>23</v>
      </c>
      <c r="M48" s="22" t="n">
        <v>18</v>
      </c>
      <c r="N48" s="23" t="n">
        <v>39</v>
      </c>
    </row>
    <row r="49" customFormat="false" ht="13.5" hidden="false" customHeight="true" outlineLevel="0" collapsed="false">
      <c r="C49" s="18" t="s">
        <v>59</v>
      </c>
      <c r="D49" s="3"/>
      <c r="E49" s="22" t="n">
        <v>267</v>
      </c>
      <c r="F49" s="22" t="n">
        <v>147</v>
      </c>
      <c r="G49" s="22" t="n">
        <v>1</v>
      </c>
      <c r="H49" s="22" t="n">
        <v>146</v>
      </c>
      <c r="I49" s="22" t="s">
        <v>19</v>
      </c>
      <c r="J49" s="22" t="s">
        <v>19</v>
      </c>
      <c r="K49" s="22" t="n">
        <v>120</v>
      </c>
      <c r="L49" s="22" t="n">
        <v>52</v>
      </c>
      <c r="M49" s="22" t="n">
        <v>68</v>
      </c>
      <c r="N49" s="23" t="n">
        <v>17</v>
      </c>
    </row>
    <row r="50" customFormat="false" ht="13.5" hidden="false" customHeight="true" outlineLevel="0" collapsed="false">
      <c r="A50" s="24"/>
      <c r="B50" s="24"/>
      <c r="C50" s="24" t="s">
        <v>60</v>
      </c>
      <c r="D50" s="24"/>
      <c r="E50" s="25" t="n">
        <v>77</v>
      </c>
      <c r="F50" s="25" t="n">
        <v>31</v>
      </c>
      <c r="G50" s="25" t="n">
        <v>2</v>
      </c>
      <c r="H50" s="25" t="n">
        <v>29</v>
      </c>
      <c r="I50" s="25" t="s">
        <v>19</v>
      </c>
      <c r="J50" s="25" t="s">
        <v>19</v>
      </c>
      <c r="K50" s="25" t="n">
        <v>46</v>
      </c>
      <c r="L50" s="25" t="n">
        <v>42</v>
      </c>
      <c r="M50" s="25" t="n">
        <v>4</v>
      </c>
      <c r="N50" s="25" t="n">
        <v>102</v>
      </c>
    </row>
  </sheetData>
  <dataValidations count="1">
    <dataValidation allowBlank="true" errorStyle="stop" operator="between" showDropDown="false" showErrorMessage="true" showInputMessage="true" sqref="E2:M5 E6:L6 E7:N8 E9:M51 N50 E52:M105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26" width="2.63"/>
    <col collapsed="false" customWidth="true" hidden="false" outlineLevel="0" max="2" min="2" style="26" width="9.12"/>
    <col collapsed="false" customWidth="true" hidden="false" outlineLevel="0" max="3" min="3" style="40" width="9.12"/>
    <col collapsed="false" customWidth="true" hidden="false" outlineLevel="0" max="4" min="4" style="60" width="9.12"/>
    <col collapsed="false" customWidth="true" hidden="false" outlineLevel="0" max="6" min="5" style="40" width="9.12"/>
    <col collapsed="false" customWidth="false" hidden="false" outlineLevel="0" max="16384" min="7" style="26" width="16.63"/>
  </cols>
  <sheetData>
    <row r="1" customFormat="false" ht="13.5" hidden="false" customHeight="true" outlineLevel="0" collapsed="false">
      <c r="A1" s="27" t="s">
        <v>68</v>
      </c>
    </row>
    <row r="2" customFormat="false" ht="13.5" hidden="false" customHeight="true" outlineLevel="0" collapsed="false">
      <c r="A2" s="27" t="s">
        <v>200</v>
      </c>
      <c r="C2" s="60"/>
      <c r="E2" s="60"/>
    </row>
    <row r="3" customFormat="false" ht="13.5" hidden="false" customHeight="true" outlineLevel="0" collapsed="false">
      <c r="A3" s="29" t="s">
        <v>821</v>
      </c>
      <c r="B3" s="29"/>
      <c r="C3" s="43"/>
      <c r="D3" s="61"/>
      <c r="E3" s="43"/>
      <c r="F3" s="43"/>
    </row>
    <row r="4" customFormat="false" ht="13.5" hidden="false" customHeight="true" outlineLevel="0" collapsed="false">
      <c r="A4" s="62" t="s">
        <v>202</v>
      </c>
      <c r="B4" s="62"/>
      <c r="C4" s="63" t="s">
        <v>203</v>
      </c>
      <c r="D4" s="64" t="s">
        <v>204</v>
      </c>
      <c r="E4" s="63" t="s">
        <v>205</v>
      </c>
      <c r="F4" s="63" t="s">
        <v>206</v>
      </c>
    </row>
    <row r="5" customFormat="false" ht="13.5" hidden="false" customHeight="true" outlineLevel="0" collapsed="false">
      <c r="A5" s="37"/>
      <c r="B5" s="37"/>
      <c r="C5" s="65" t="s">
        <v>207</v>
      </c>
      <c r="E5" s="65" t="s">
        <v>208</v>
      </c>
    </row>
    <row r="6" customFormat="false" ht="13.5" hidden="false" customHeight="true" outlineLevel="0" collapsed="false">
      <c r="A6" s="48" t="s">
        <v>128</v>
      </c>
      <c r="B6" s="37"/>
      <c r="C6" s="37"/>
      <c r="E6" s="66"/>
      <c r="F6" s="36"/>
    </row>
    <row r="7" customFormat="false" ht="13.5" hidden="false" customHeight="true" outlineLevel="0" collapsed="false">
      <c r="A7" s="37"/>
      <c r="B7" s="45" t="s">
        <v>210</v>
      </c>
      <c r="C7" s="40" t="n">
        <v>40208</v>
      </c>
      <c r="D7" s="60" t="n">
        <v>21</v>
      </c>
      <c r="E7" s="40" t="n">
        <v>206620</v>
      </c>
      <c r="F7" s="36" t="n">
        <v>68</v>
      </c>
    </row>
    <row r="8" customFormat="false" ht="13.5" hidden="false" customHeight="true" outlineLevel="0" collapsed="false">
      <c r="A8" s="37"/>
      <c r="B8" s="45" t="s">
        <v>228</v>
      </c>
      <c r="C8" s="40" t="n">
        <v>36263</v>
      </c>
      <c r="D8" s="60" t="n">
        <v>57</v>
      </c>
      <c r="E8" s="40" t="n">
        <v>32256</v>
      </c>
      <c r="F8" s="36" t="n">
        <v>562</v>
      </c>
    </row>
    <row r="9" customFormat="false" ht="13.5" hidden="false" customHeight="true" outlineLevel="0" collapsed="false">
      <c r="A9" s="37"/>
      <c r="B9" s="45" t="s">
        <v>221</v>
      </c>
      <c r="C9" s="40" t="n">
        <v>35335</v>
      </c>
      <c r="D9" s="60" t="n">
        <v>72</v>
      </c>
      <c r="E9" s="40" t="n">
        <v>79954</v>
      </c>
      <c r="F9" s="36" t="n">
        <v>178</v>
      </c>
    </row>
    <row r="10" customFormat="false" ht="13.5" hidden="false" customHeight="true" outlineLevel="0" collapsed="false">
      <c r="A10" s="37"/>
      <c r="B10" s="45" t="s">
        <v>211</v>
      </c>
      <c r="C10" s="40" t="n">
        <v>34960</v>
      </c>
      <c r="D10" s="60" t="n">
        <v>78</v>
      </c>
      <c r="E10" s="40" t="n">
        <v>250457</v>
      </c>
      <c r="F10" s="36" t="n">
        <v>53</v>
      </c>
    </row>
    <row r="11" customFormat="false" ht="13.5" hidden="false" customHeight="true" outlineLevel="0" collapsed="false">
      <c r="A11" s="37"/>
      <c r="B11" s="45" t="s">
        <v>215</v>
      </c>
      <c r="C11" s="40" t="n">
        <v>34514</v>
      </c>
      <c r="D11" s="60" t="n">
        <v>87</v>
      </c>
      <c r="E11" s="40" t="n">
        <v>30340</v>
      </c>
      <c r="F11" s="36" t="n">
        <v>591</v>
      </c>
    </row>
    <row r="12" customFormat="false" ht="13.5" hidden="false" customHeight="true" outlineLevel="0" collapsed="false">
      <c r="A12" s="37"/>
      <c r="B12" s="45" t="s">
        <v>213</v>
      </c>
      <c r="C12" s="40" t="n">
        <v>33862</v>
      </c>
      <c r="D12" s="60" t="n">
        <v>104</v>
      </c>
      <c r="E12" s="40" t="n">
        <v>41217</v>
      </c>
      <c r="F12" s="36" t="n">
        <v>429</v>
      </c>
    </row>
    <row r="13" customFormat="false" ht="13.5" hidden="false" customHeight="true" outlineLevel="0" collapsed="false">
      <c r="A13" s="37"/>
      <c r="B13" s="45" t="s">
        <v>223</v>
      </c>
      <c r="C13" s="40" t="n">
        <v>33381</v>
      </c>
      <c r="D13" s="60" t="n">
        <v>119</v>
      </c>
      <c r="E13" s="40" t="n">
        <v>35355</v>
      </c>
      <c r="F13" s="36" t="n">
        <v>513</v>
      </c>
    </row>
    <row r="14" customFormat="false" ht="13.5" hidden="false" customHeight="true" outlineLevel="0" collapsed="false">
      <c r="A14" s="37"/>
      <c r="B14" s="45" t="s">
        <v>209</v>
      </c>
      <c r="C14" s="40" t="n">
        <v>33268</v>
      </c>
      <c r="D14" s="60" t="n">
        <v>123</v>
      </c>
      <c r="E14" s="40" t="n">
        <v>54484</v>
      </c>
      <c r="F14" s="36" t="n">
        <v>291</v>
      </c>
    </row>
    <row r="15" customFormat="false" ht="13.5" hidden="false" customHeight="true" outlineLevel="0" collapsed="false">
      <c r="A15" s="37"/>
      <c r="B15" s="45" t="s">
        <v>216</v>
      </c>
      <c r="C15" s="40" t="n">
        <v>33124</v>
      </c>
      <c r="D15" s="60" t="n">
        <v>127</v>
      </c>
      <c r="E15" s="40" t="n">
        <v>112821</v>
      </c>
      <c r="F15" s="36" t="n">
        <v>127</v>
      </c>
    </row>
    <row r="16" customFormat="false" ht="13.5" hidden="false" customHeight="true" outlineLevel="0" collapsed="false">
      <c r="A16" s="37"/>
      <c r="B16" s="45" t="s">
        <v>217</v>
      </c>
      <c r="C16" s="40" t="n">
        <v>32194</v>
      </c>
      <c r="D16" s="60" t="n">
        <v>158</v>
      </c>
      <c r="E16" s="40" t="n">
        <v>58498</v>
      </c>
      <c r="F16" s="36" t="n">
        <v>265</v>
      </c>
    </row>
    <row r="17" customFormat="false" ht="13.5" hidden="false" customHeight="true" outlineLevel="0" collapsed="false">
      <c r="A17" s="37"/>
      <c r="B17" s="45" t="s">
        <v>231</v>
      </c>
      <c r="C17" s="40" t="n">
        <v>31900</v>
      </c>
      <c r="D17" s="60" t="n">
        <v>167</v>
      </c>
      <c r="E17" s="40" t="n">
        <v>30034</v>
      </c>
      <c r="F17" s="36" t="n">
        <v>597</v>
      </c>
    </row>
    <row r="18" customFormat="false" ht="13.5" hidden="false" customHeight="true" outlineLevel="0" collapsed="false">
      <c r="A18" s="37"/>
      <c r="B18" s="45" t="s">
        <v>226</v>
      </c>
      <c r="C18" s="40" t="n">
        <v>31228</v>
      </c>
      <c r="D18" s="60" t="n">
        <v>185</v>
      </c>
      <c r="E18" s="40" t="n">
        <v>704182</v>
      </c>
      <c r="F18" s="36" t="n">
        <v>10</v>
      </c>
    </row>
    <row r="19" customFormat="false" ht="13.5" hidden="false" customHeight="true" outlineLevel="0" collapsed="false">
      <c r="A19" s="37"/>
      <c r="B19" s="45" t="s">
        <v>212</v>
      </c>
      <c r="C19" s="40" t="n">
        <v>30889</v>
      </c>
      <c r="D19" s="60" t="n">
        <v>197</v>
      </c>
      <c r="E19" s="40" t="n">
        <v>69730</v>
      </c>
      <c r="F19" s="36" t="n">
        <v>211</v>
      </c>
    </row>
    <row r="20" customFormat="false" ht="13.5" hidden="false" customHeight="true" outlineLevel="0" collapsed="false">
      <c r="A20" s="37"/>
      <c r="B20" s="45" t="s">
        <v>214</v>
      </c>
      <c r="C20" s="40" t="n">
        <v>30882</v>
      </c>
      <c r="D20" s="60" t="n">
        <v>198</v>
      </c>
      <c r="E20" s="40" t="n">
        <v>48765</v>
      </c>
      <c r="F20" s="36" t="n">
        <v>329</v>
      </c>
    </row>
    <row r="21" customFormat="false" ht="13.5" hidden="false" customHeight="true" outlineLevel="0" collapsed="false">
      <c r="A21" s="37"/>
      <c r="B21" s="45" t="s">
        <v>227</v>
      </c>
      <c r="C21" s="40" t="n">
        <v>30827</v>
      </c>
      <c r="D21" s="60" t="n">
        <v>204</v>
      </c>
      <c r="E21" s="40" t="n">
        <v>41243</v>
      </c>
      <c r="F21" s="36" t="n">
        <v>427</v>
      </c>
    </row>
    <row r="22" customFormat="false" ht="13.5" hidden="false" customHeight="true" outlineLevel="0" collapsed="false">
      <c r="A22" s="37"/>
      <c r="B22" s="45" t="s">
        <v>220</v>
      </c>
      <c r="C22" s="40" t="n">
        <v>30725</v>
      </c>
      <c r="D22" s="60" t="n">
        <v>208</v>
      </c>
      <c r="E22" s="40" t="n">
        <v>37871</v>
      </c>
      <c r="F22" s="36" t="n">
        <v>475</v>
      </c>
    </row>
    <row r="23" customFormat="false" ht="13.5" hidden="false" customHeight="true" outlineLevel="0" collapsed="false">
      <c r="A23" s="37"/>
      <c r="B23" s="45" t="s">
        <v>219</v>
      </c>
      <c r="C23" s="40" t="n">
        <v>30197</v>
      </c>
      <c r="D23" s="60" t="n">
        <v>245</v>
      </c>
      <c r="E23" s="40" t="n">
        <v>246867</v>
      </c>
      <c r="F23" s="36" t="n">
        <v>54</v>
      </c>
    </row>
    <row r="24" customFormat="false" ht="13.5" hidden="false" customHeight="true" outlineLevel="0" collapsed="false">
      <c r="A24" s="37"/>
      <c r="B24" s="45" t="s">
        <v>222</v>
      </c>
      <c r="C24" s="40" t="n">
        <v>30082</v>
      </c>
      <c r="D24" s="60" t="n">
        <v>253</v>
      </c>
      <c r="E24" s="40" t="n">
        <v>54849</v>
      </c>
      <c r="F24" s="36" t="n">
        <v>287</v>
      </c>
    </row>
    <row r="25" customFormat="false" ht="13.5" hidden="false" customHeight="true" outlineLevel="0" collapsed="false">
      <c r="A25" s="37"/>
      <c r="B25" s="45" t="s">
        <v>230</v>
      </c>
      <c r="C25" s="40" t="n">
        <v>28910</v>
      </c>
      <c r="D25" s="60" t="n">
        <v>320</v>
      </c>
      <c r="E25" s="40" t="n">
        <v>65486</v>
      </c>
      <c r="F25" s="36" t="n">
        <v>227</v>
      </c>
    </row>
    <row r="26" customFormat="false" ht="13.5" hidden="false" customHeight="true" outlineLevel="0" collapsed="false">
      <c r="A26" s="37"/>
      <c r="B26" s="45" t="s">
        <v>218</v>
      </c>
      <c r="C26" s="40" t="n">
        <v>28514</v>
      </c>
      <c r="D26" s="60" t="n">
        <v>355</v>
      </c>
      <c r="E26" s="40" t="n">
        <v>41364</v>
      </c>
      <c r="F26" s="36" t="n">
        <v>424</v>
      </c>
    </row>
    <row r="27" customFormat="false" ht="13.5" hidden="false" customHeight="true" outlineLevel="0" collapsed="false">
      <c r="A27" s="37"/>
      <c r="B27" s="45" t="s">
        <v>236</v>
      </c>
      <c r="C27" s="40" t="n">
        <v>28271</v>
      </c>
      <c r="D27" s="60" t="n">
        <v>370</v>
      </c>
      <c r="E27" s="40" t="n">
        <v>47317</v>
      </c>
      <c r="F27" s="36" t="n">
        <v>339</v>
      </c>
    </row>
    <row r="28" customFormat="false" ht="13.5" hidden="false" customHeight="true" outlineLevel="0" collapsed="false">
      <c r="A28" s="37"/>
      <c r="B28" s="45" t="s">
        <v>233</v>
      </c>
      <c r="C28" s="40" t="n">
        <v>28021</v>
      </c>
      <c r="D28" s="60" t="n">
        <v>383</v>
      </c>
      <c r="E28" s="40" t="n">
        <v>171359</v>
      </c>
      <c r="F28" s="36" t="n">
        <v>84</v>
      </c>
    </row>
    <row r="29" customFormat="false" ht="13.5" hidden="false" customHeight="true" outlineLevel="0" collapsed="false">
      <c r="A29" s="37"/>
      <c r="B29" s="45" t="s">
        <v>229</v>
      </c>
      <c r="C29" s="40" t="n">
        <v>27522</v>
      </c>
      <c r="D29" s="60" t="n">
        <v>420</v>
      </c>
      <c r="E29" s="40" t="n">
        <v>78148</v>
      </c>
      <c r="F29" s="36" t="n">
        <v>184</v>
      </c>
    </row>
    <row r="30" customFormat="false" ht="13.5" hidden="false" customHeight="true" outlineLevel="0" collapsed="false">
      <c r="A30" s="37"/>
      <c r="B30" s="45" t="s">
        <v>237</v>
      </c>
      <c r="C30" s="40" t="n">
        <v>27276</v>
      </c>
      <c r="D30" s="60" t="n">
        <v>433</v>
      </c>
      <c r="E30" s="40" t="n">
        <v>42013</v>
      </c>
      <c r="F30" s="36" t="n">
        <v>409</v>
      </c>
    </row>
    <row r="31" customFormat="false" ht="13.5" hidden="false" customHeight="true" outlineLevel="0" collapsed="false">
      <c r="A31" s="37"/>
      <c r="B31" s="45" t="s">
        <v>234</v>
      </c>
      <c r="C31" s="40" t="n">
        <v>26973</v>
      </c>
      <c r="D31" s="60" t="n">
        <v>453</v>
      </c>
      <c r="E31" s="40" t="n">
        <v>42175</v>
      </c>
      <c r="F31" s="36" t="n">
        <v>404</v>
      </c>
    </row>
    <row r="32" customFormat="false" ht="13.5" hidden="false" customHeight="true" outlineLevel="0" collapsed="false">
      <c r="A32" s="37"/>
      <c r="B32" s="45" t="s">
        <v>224</v>
      </c>
      <c r="C32" s="40" t="n">
        <v>26826</v>
      </c>
      <c r="D32" s="60" t="n">
        <v>466</v>
      </c>
      <c r="E32" s="40" t="n">
        <v>100334</v>
      </c>
      <c r="F32" s="36" t="n">
        <v>144</v>
      </c>
    </row>
    <row r="33" customFormat="false" ht="13.5" hidden="false" customHeight="true" outlineLevel="0" collapsed="false">
      <c r="A33" s="37"/>
      <c r="B33" s="45" t="s">
        <v>232</v>
      </c>
      <c r="C33" s="40" t="n">
        <v>26587</v>
      </c>
      <c r="D33" s="60" t="n">
        <v>484</v>
      </c>
      <c r="E33" s="40" t="n">
        <v>51100</v>
      </c>
      <c r="F33" s="36" t="n">
        <v>312</v>
      </c>
    </row>
    <row r="34" customFormat="false" ht="13.5" hidden="false" customHeight="true" outlineLevel="0" collapsed="false">
      <c r="A34" s="37"/>
      <c r="B34" s="45" t="s">
        <v>225</v>
      </c>
      <c r="C34" s="40" t="n">
        <v>24920</v>
      </c>
      <c r="D34" s="60" t="n">
        <v>550</v>
      </c>
      <c r="E34" s="40" t="n">
        <v>68245</v>
      </c>
      <c r="F34" s="36" t="n">
        <v>216</v>
      </c>
    </row>
    <row r="35" customFormat="false" ht="13.5" hidden="false" customHeight="true" outlineLevel="0" collapsed="false">
      <c r="A35" s="37"/>
      <c r="B35" s="45" t="s">
        <v>235</v>
      </c>
      <c r="C35" s="40" t="n">
        <v>23937</v>
      </c>
      <c r="D35" s="60" t="n">
        <v>573</v>
      </c>
      <c r="E35" s="40" t="n">
        <v>167486</v>
      </c>
      <c r="F35" s="36" t="n">
        <v>86</v>
      </c>
    </row>
    <row r="36" customFormat="false" ht="13.5" hidden="false" customHeight="true" outlineLevel="0" collapsed="false">
      <c r="A36" s="37"/>
      <c r="B36" s="45" t="s">
        <v>238</v>
      </c>
      <c r="C36" s="40" t="n">
        <v>23517</v>
      </c>
      <c r="D36" s="60" t="n">
        <v>580</v>
      </c>
      <c r="E36" s="40" t="n">
        <v>31430</v>
      </c>
      <c r="F36" s="36" t="n">
        <v>574</v>
      </c>
    </row>
    <row r="37" customFormat="false" ht="13.5" hidden="false" customHeight="true" outlineLevel="0" collapsed="false">
      <c r="A37" s="47"/>
      <c r="B37" s="45" t="s">
        <v>239</v>
      </c>
      <c r="C37" s="40" t="n">
        <v>21806</v>
      </c>
      <c r="D37" s="60" t="n">
        <v>592</v>
      </c>
      <c r="E37" s="40" t="n">
        <v>34526</v>
      </c>
      <c r="F37" s="36" t="n">
        <v>526</v>
      </c>
    </row>
    <row r="38" customFormat="false" ht="13.5" hidden="false" customHeight="true" outlineLevel="0" collapsed="false">
      <c r="A38" s="48" t="s">
        <v>240</v>
      </c>
      <c r="B38" s="37"/>
    </row>
    <row r="39" customFormat="false" ht="13.5" hidden="false" customHeight="true" outlineLevel="0" collapsed="false">
      <c r="A39" s="47"/>
      <c r="B39" s="45" t="s">
        <v>242</v>
      </c>
      <c r="C39" s="40" t="n">
        <v>29304</v>
      </c>
      <c r="D39" s="60" t="n">
        <v>295</v>
      </c>
      <c r="E39" s="40" t="n">
        <v>155285</v>
      </c>
      <c r="F39" s="36" t="n">
        <v>95</v>
      </c>
    </row>
    <row r="40" customFormat="false" ht="13.5" hidden="false" customHeight="true" outlineLevel="0" collapsed="false">
      <c r="A40" s="37"/>
      <c r="B40" s="45" t="s">
        <v>129</v>
      </c>
      <c r="C40" s="40" t="n">
        <v>28246</v>
      </c>
      <c r="D40" s="60" t="n">
        <v>372</v>
      </c>
      <c r="E40" s="40" t="n">
        <v>223131</v>
      </c>
      <c r="F40" s="36" t="n">
        <v>59</v>
      </c>
    </row>
    <row r="41" customFormat="false" ht="13.5" hidden="false" customHeight="true" outlineLevel="0" collapsed="false">
      <c r="A41" s="37"/>
      <c r="B41" s="45" t="s">
        <v>243</v>
      </c>
      <c r="C41" s="40" t="n">
        <v>27608</v>
      </c>
      <c r="D41" s="60" t="n">
        <v>412</v>
      </c>
      <c r="E41" s="40" t="n">
        <v>46767</v>
      </c>
      <c r="F41" s="36" t="n">
        <v>346</v>
      </c>
    </row>
    <row r="42" customFormat="false" ht="13.5" hidden="false" customHeight="true" outlineLevel="0" collapsed="false">
      <c r="A42" s="37"/>
      <c r="B42" s="45" t="s">
        <v>241</v>
      </c>
      <c r="C42" s="40" t="n">
        <v>27478</v>
      </c>
      <c r="D42" s="60" t="n">
        <v>422</v>
      </c>
      <c r="E42" s="40" t="n">
        <v>48336</v>
      </c>
      <c r="F42" s="36" t="n">
        <v>331</v>
      </c>
    </row>
    <row r="43" customFormat="false" ht="13.5" hidden="false" customHeight="true" outlineLevel="0" collapsed="false">
      <c r="A43" s="37"/>
      <c r="B43" s="45" t="s">
        <v>245</v>
      </c>
      <c r="C43" s="40" t="n">
        <v>27418</v>
      </c>
      <c r="D43" s="60" t="n">
        <v>426</v>
      </c>
      <c r="E43" s="40" t="n">
        <v>39762</v>
      </c>
      <c r="F43" s="36" t="n">
        <v>446</v>
      </c>
    </row>
    <row r="44" customFormat="false" ht="13.5" hidden="false" customHeight="true" outlineLevel="0" collapsed="false">
      <c r="A44" s="37"/>
      <c r="B44" s="45" t="s">
        <v>244</v>
      </c>
      <c r="C44" s="40" t="n">
        <v>26580</v>
      </c>
      <c r="D44" s="60" t="n">
        <v>485</v>
      </c>
      <c r="E44" s="40" t="n">
        <v>38410</v>
      </c>
      <c r="F44" s="36" t="n">
        <v>467</v>
      </c>
    </row>
    <row r="45" customFormat="false" ht="13.5" hidden="false" customHeight="true" outlineLevel="0" collapsed="false">
      <c r="A45" s="37"/>
      <c r="B45" s="45" t="s">
        <v>246</v>
      </c>
      <c r="C45" s="40" t="n">
        <v>24175</v>
      </c>
      <c r="D45" s="60" t="n">
        <v>571</v>
      </c>
      <c r="E45" s="40" t="n">
        <v>188499</v>
      </c>
      <c r="F45" s="36" t="n">
        <v>77</v>
      </c>
    </row>
    <row r="46" customFormat="false" ht="13.5" hidden="false" customHeight="true" outlineLevel="0" collapsed="false">
      <c r="A46" s="47"/>
      <c r="B46" s="45" t="s">
        <v>247</v>
      </c>
      <c r="C46" s="40" t="n">
        <v>22456</v>
      </c>
      <c r="D46" s="60" t="n">
        <v>587</v>
      </c>
      <c r="E46" s="40" t="n">
        <v>37524</v>
      </c>
      <c r="F46" s="36" t="n">
        <v>481</v>
      </c>
    </row>
    <row r="47" customFormat="false" ht="13.5" hidden="false" customHeight="true" outlineLevel="0" collapsed="false">
      <c r="A47" s="48" t="s">
        <v>248</v>
      </c>
      <c r="B47" s="37"/>
    </row>
    <row r="48" customFormat="false" ht="13.5" hidden="false" customHeight="true" outlineLevel="0" collapsed="false">
      <c r="A48" s="47"/>
      <c r="B48" s="45" t="s">
        <v>252</v>
      </c>
      <c r="C48" s="40" t="n">
        <v>34298</v>
      </c>
      <c r="D48" s="60" t="n">
        <v>91</v>
      </c>
      <c r="E48" s="40" t="n">
        <v>59152</v>
      </c>
      <c r="F48" s="36" t="n">
        <v>259</v>
      </c>
    </row>
    <row r="49" customFormat="false" ht="13.5" hidden="false" customHeight="true" outlineLevel="0" collapsed="false">
      <c r="A49" s="37"/>
      <c r="B49" s="45" t="s">
        <v>250</v>
      </c>
      <c r="C49" s="40" t="n">
        <v>34278</v>
      </c>
      <c r="D49" s="60" t="n">
        <v>94</v>
      </c>
      <c r="E49" s="40" t="n">
        <v>46973</v>
      </c>
      <c r="F49" s="36" t="n">
        <v>342</v>
      </c>
    </row>
    <row r="50" customFormat="false" ht="13.5" hidden="false" customHeight="true" outlineLevel="0" collapsed="false">
      <c r="A50" s="37"/>
      <c r="B50" s="45" t="s">
        <v>257</v>
      </c>
      <c r="C50" s="40" t="n">
        <v>33368</v>
      </c>
      <c r="D50" s="60" t="n">
        <v>120</v>
      </c>
      <c r="E50" s="40" t="n">
        <v>34240</v>
      </c>
      <c r="F50" s="36" t="n">
        <v>528</v>
      </c>
    </row>
    <row r="51" customFormat="false" ht="13.5" hidden="false" customHeight="true" outlineLevel="0" collapsed="false">
      <c r="A51" s="37"/>
      <c r="B51" s="45" t="s">
        <v>249</v>
      </c>
      <c r="C51" s="40" t="n">
        <v>32546</v>
      </c>
      <c r="D51" s="60" t="n">
        <v>143</v>
      </c>
      <c r="E51" s="40" t="n">
        <v>173532</v>
      </c>
      <c r="F51" s="36" t="n">
        <v>83</v>
      </c>
    </row>
    <row r="52" customFormat="false" ht="13.5" hidden="false" customHeight="true" outlineLevel="0" collapsed="false">
      <c r="A52" s="37"/>
      <c r="B52" s="45" t="s">
        <v>256</v>
      </c>
      <c r="C52" s="40" t="n">
        <v>31361</v>
      </c>
      <c r="D52" s="60" t="n">
        <v>178</v>
      </c>
      <c r="E52" s="40" t="n">
        <v>46198</v>
      </c>
      <c r="F52" s="36" t="n">
        <v>352</v>
      </c>
    </row>
    <row r="53" customFormat="false" ht="13.5" hidden="false" customHeight="true" outlineLevel="0" collapsed="false">
      <c r="A53" s="37"/>
      <c r="B53" s="45" t="s">
        <v>251</v>
      </c>
      <c r="C53" s="40" t="n">
        <v>30672</v>
      </c>
      <c r="D53" s="60" t="n">
        <v>211</v>
      </c>
      <c r="E53" s="40" t="n">
        <v>63646</v>
      </c>
      <c r="F53" s="36" t="n">
        <v>232</v>
      </c>
    </row>
    <row r="54" customFormat="false" ht="13.5" hidden="false" customHeight="true" outlineLevel="0" collapsed="false">
      <c r="A54" s="37"/>
      <c r="B54" s="45" t="s">
        <v>253</v>
      </c>
      <c r="C54" s="40" t="n">
        <v>29015</v>
      </c>
      <c r="D54" s="60" t="n">
        <v>314</v>
      </c>
      <c r="E54" s="40" t="n">
        <v>56638</v>
      </c>
      <c r="F54" s="36" t="n">
        <v>274</v>
      </c>
    </row>
    <row r="55" customFormat="false" ht="13.5" hidden="false" customHeight="true" outlineLevel="0" collapsed="false">
      <c r="A55" s="37"/>
      <c r="B55" s="45" t="s">
        <v>255</v>
      </c>
      <c r="C55" s="40" t="n">
        <v>28610</v>
      </c>
      <c r="D55" s="60" t="n">
        <v>345</v>
      </c>
      <c r="E55" s="40" t="n">
        <v>37964</v>
      </c>
      <c r="F55" s="36" t="n">
        <v>473</v>
      </c>
    </row>
    <row r="56" customFormat="false" ht="13.5" hidden="false" customHeight="true" outlineLevel="0" collapsed="false">
      <c r="A56" s="37"/>
      <c r="B56" s="45" t="s">
        <v>258</v>
      </c>
      <c r="C56" s="40" t="n">
        <v>27051</v>
      </c>
      <c r="D56" s="60" t="n">
        <v>446</v>
      </c>
      <c r="E56" s="40" t="n">
        <v>41532</v>
      </c>
      <c r="F56" s="36" t="n">
        <v>421</v>
      </c>
    </row>
    <row r="57" customFormat="false" ht="13.5" hidden="false" customHeight="true" outlineLevel="0" collapsed="false">
      <c r="A57" s="37"/>
      <c r="B57" s="45" t="s">
        <v>259</v>
      </c>
      <c r="C57" s="40" t="n">
        <v>26898</v>
      </c>
      <c r="D57" s="60" t="n">
        <v>460</v>
      </c>
      <c r="E57" s="40" t="n">
        <v>38414</v>
      </c>
      <c r="F57" s="36" t="n">
        <v>466</v>
      </c>
    </row>
    <row r="58" customFormat="false" ht="13.5" hidden="false" customHeight="true" outlineLevel="0" collapsed="false">
      <c r="A58" s="37"/>
      <c r="B58" s="45" t="s">
        <v>254</v>
      </c>
      <c r="C58" s="40" t="n">
        <v>26221</v>
      </c>
      <c r="D58" s="60" t="n">
        <v>501</v>
      </c>
      <c r="E58" s="40" t="n">
        <v>43538</v>
      </c>
      <c r="F58" s="36" t="n">
        <v>390</v>
      </c>
    </row>
    <row r="59" customFormat="false" ht="13.5" hidden="false" customHeight="true" outlineLevel="0" collapsed="false">
      <c r="A59" s="37"/>
      <c r="B59" s="45" t="s">
        <v>260</v>
      </c>
      <c r="C59" s="40" t="n">
        <v>24187</v>
      </c>
      <c r="D59" s="60" t="n">
        <v>570</v>
      </c>
      <c r="E59" s="40" t="n">
        <v>91334</v>
      </c>
      <c r="F59" s="36" t="n">
        <v>161</v>
      </c>
    </row>
    <row r="60" customFormat="false" ht="13.5" hidden="false" customHeight="true" outlineLevel="0" collapsed="false">
      <c r="A60" s="48" t="s">
        <v>261</v>
      </c>
      <c r="B60" s="37"/>
    </row>
    <row r="61" customFormat="false" ht="13.5" hidden="false" customHeight="true" outlineLevel="0" collapsed="false">
      <c r="A61" s="47"/>
      <c r="B61" s="45" t="s">
        <v>263</v>
      </c>
      <c r="C61" s="40" t="n">
        <v>29859</v>
      </c>
      <c r="D61" s="60" t="n">
        <v>264</v>
      </c>
      <c r="E61" s="40" t="n">
        <v>34057</v>
      </c>
      <c r="F61" s="36" t="n">
        <v>535</v>
      </c>
    </row>
    <row r="62" customFormat="false" ht="13.5" hidden="false" customHeight="true" outlineLevel="0" collapsed="false">
      <c r="A62" s="37"/>
      <c r="B62" s="45" t="s">
        <v>267</v>
      </c>
      <c r="C62" s="40" t="n">
        <v>27595</v>
      </c>
      <c r="D62" s="60" t="n">
        <v>413</v>
      </c>
      <c r="E62" s="40" t="n">
        <v>33393</v>
      </c>
      <c r="F62" s="36" t="n">
        <v>546</v>
      </c>
    </row>
    <row r="63" customFormat="false" ht="13.5" hidden="false" customHeight="true" outlineLevel="0" collapsed="false">
      <c r="A63" s="37"/>
      <c r="B63" s="45" t="s">
        <v>266</v>
      </c>
      <c r="C63" s="40" t="n">
        <v>27252</v>
      </c>
      <c r="D63" s="60" t="n">
        <v>435</v>
      </c>
      <c r="E63" s="40" t="n">
        <v>90422</v>
      </c>
      <c r="F63" s="36" t="n">
        <v>162</v>
      </c>
    </row>
    <row r="64" customFormat="false" ht="13.5" hidden="false" customHeight="true" outlineLevel="0" collapsed="false">
      <c r="A64" s="37"/>
      <c r="B64" s="45" t="s">
        <v>262</v>
      </c>
      <c r="C64" s="40" t="n">
        <v>26871</v>
      </c>
      <c r="D64" s="60" t="n">
        <v>462</v>
      </c>
      <c r="E64" s="40" t="n">
        <v>44552</v>
      </c>
      <c r="F64" s="36" t="n">
        <v>376</v>
      </c>
    </row>
    <row r="65" customFormat="false" ht="13.5" hidden="false" customHeight="true" outlineLevel="0" collapsed="false">
      <c r="A65" s="37"/>
      <c r="B65" s="45" t="s">
        <v>265</v>
      </c>
      <c r="C65" s="40" t="n">
        <v>26232</v>
      </c>
      <c r="D65" s="60" t="n">
        <v>499</v>
      </c>
      <c r="E65" s="40" t="n">
        <v>54045</v>
      </c>
      <c r="F65" s="36" t="n">
        <v>294</v>
      </c>
    </row>
    <row r="66" customFormat="false" ht="13.5" hidden="false" customHeight="true" outlineLevel="0" collapsed="false">
      <c r="A66" s="37"/>
      <c r="B66" s="45" t="s">
        <v>264</v>
      </c>
      <c r="C66" s="40" t="n">
        <v>25636</v>
      </c>
      <c r="D66" s="60" t="n">
        <v>526</v>
      </c>
      <c r="E66" s="40" t="n">
        <v>62527</v>
      </c>
      <c r="F66" s="36" t="n">
        <v>235</v>
      </c>
    </row>
    <row r="67" customFormat="false" ht="13.5" hidden="false" customHeight="true" outlineLevel="0" collapsed="false">
      <c r="A67" s="37"/>
      <c r="B67" s="45" t="s">
        <v>269</v>
      </c>
      <c r="C67" s="40" t="n">
        <v>25275</v>
      </c>
      <c r="D67" s="60" t="n">
        <v>537</v>
      </c>
      <c r="E67" s="40" t="n">
        <v>61732</v>
      </c>
      <c r="F67" s="36" t="n">
        <v>242</v>
      </c>
    </row>
    <row r="68" customFormat="false" ht="13.5" hidden="false" customHeight="true" outlineLevel="0" collapsed="false">
      <c r="A68" s="37"/>
      <c r="B68" s="45" t="s">
        <v>268</v>
      </c>
      <c r="C68" s="40" t="n">
        <v>24702</v>
      </c>
      <c r="D68" s="60" t="n">
        <v>559</v>
      </c>
      <c r="E68" s="40" t="n">
        <v>478676</v>
      </c>
      <c r="F68" s="36" t="n">
        <v>15</v>
      </c>
    </row>
    <row r="69" customFormat="false" ht="13.5" hidden="false" customHeight="true" outlineLevel="0" collapsed="false">
      <c r="A69" s="48" t="s">
        <v>270</v>
      </c>
      <c r="B69" s="37"/>
    </row>
    <row r="70" customFormat="false" ht="13.5" hidden="false" customHeight="true" outlineLevel="0" collapsed="false">
      <c r="A70" s="37"/>
      <c r="B70" s="45" t="s">
        <v>275</v>
      </c>
      <c r="C70" s="40" t="n">
        <v>32568</v>
      </c>
      <c r="D70" s="60" t="n">
        <v>142</v>
      </c>
      <c r="E70" s="40" t="n">
        <v>41583</v>
      </c>
      <c r="F70" s="36" t="n">
        <v>420</v>
      </c>
    </row>
    <row r="71" customFormat="false" ht="13.5" hidden="false" customHeight="true" outlineLevel="0" collapsed="false">
      <c r="A71" s="47"/>
      <c r="B71" s="45" t="s">
        <v>273</v>
      </c>
      <c r="C71" s="40" t="n">
        <v>32202</v>
      </c>
      <c r="D71" s="60" t="n">
        <v>157</v>
      </c>
      <c r="E71" s="40" t="n">
        <v>40305</v>
      </c>
      <c r="F71" s="36" t="n">
        <v>438</v>
      </c>
    </row>
    <row r="72" customFormat="false" ht="13.5" hidden="false" customHeight="true" outlineLevel="0" collapsed="false">
      <c r="A72" s="37"/>
      <c r="B72" s="45" t="s">
        <v>271</v>
      </c>
      <c r="C72" s="40" t="n">
        <v>32165</v>
      </c>
      <c r="D72" s="60" t="n">
        <v>161</v>
      </c>
      <c r="E72" s="40" t="n">
        <v>46464</v>
      </c>
      <c r="F72" s="36" t="n">
        <v>349</v>
      </c>
    </row>
    <row r="73" customFormat="false" ht="13.5" hidden="false" customHeight="true" outlineLevel="0" collapsed="false">
      <c r="A73" s="37"/>
      <c r="B73" s="45" t="s">
        <v>276</v>
      </c>
      <c r="C73" s="40" t="n">
        <v>30799</v>
      </c>
      <c r="D73" s="60" t="n">
        <v>206</v>
      </c>
      <c r="E73" s="40" t="n">
        <v>38818</v>
      </c>
      <c r="F73" s="36" t="n">
        <v>462</v>
      </c>
    </row>
    <row r="74" customFormat="false" ht="13.5" hidden="false" customHeight="true" outlineLevel="0" collapsed="false">
      <c r="A74" s="37"/>
      <c r="B74" s="45" t="s">
        <v>274</v>
      </c>
      <c r="C74" s="40" t="n">
        <v>29565</v>
      </c>
      <c r="D74" s="60" t="n">
        <v>280</v>
      </c>
      <c r="E74" s="40" t="n">
        <v>62176</v>
      </c>
      <c r="F74" s="36" t="n">
        <v>237</v>
      </c>
    </row>
    <row r="75" customFormat="false" ht="13.5" hidden="false" customHeight="true" outlineLevel="0" collapsed="false">
      <c r="A75" s="37"/>
      <c r="B75" s="45" t="s">
        <v>277</v>
      </c>
      <c r="C75" s="40" t="n">
        <v>29201</v>
      </c>
      <c r="D75" s="60" t="n">
        <v>301</v>
      </c>
      <c r="E75" s="40" t="n">
        <v>50019</v>
      </c>
      <c r="F75" s="36" t="n">
        <v>319</v>
      </c>
    </row>
    <row r="76" customFormat="false" ht="13.5" hidden="false" customHeight="true" outlineLevel="0" collapsed="false">
      <c r="A76" s="37"/>
      <c r="B76" s="45" t="s">
        <v>132</v>
      </c>
      <c r="C76" s="40" t="n">
        <v>28176</v>
      </c>
      <c r="D76" s="60" t="n">
        <v>374</v>
      </c>
      <c r="E76" s="40" t="n">
        <v>214669</v>
      </c>
      <c r="F76" s="36" t="n">
        <v>65</v>
      </c>
    </row>
    <row r="77" customFormat="false" ht="13.5" hidden="false" customHeight="true" outlineLevel="0" collapsed="false">
      <c r="A77" s="37"/>
      <c r="B77" s="45" t="s">
        <v>272</v>
      </c>
      <c r="C77" s="40" t="n">
        <v>27743</v>
      </c>
      <c r="D77" s="60" t="n">
        <v>404</v>
      </c>
      <c r="E77" s="40" t="n">
        <v>65879</v>
      </c>
      <c r="F77" s="36" t="n">
        <v>225</v>
      </c>
    </row>
    <row r="78" customFormat="false" ht="13.5" hidden="false" customHeight="true" outlineLevel="0" collapsed="false">
      <c r="A78" s="48" t="s">
        <v>278</v>
      </c>
      <c r="B78" s="37"/>
    </row>
    <row r="79" customFormat="false" ht="13.5" hidden="false" customHeight="true" outlineLevel="0" collapsed="false">
      <c r="A79" s="37"/>
      <c r="B79" s="45" t="s">
        <v>281</v>
      </c>
      <c r="C79" s="40" t="n">
        <v>34487</v>
      </c>
      <c r="D79" s="60" t="n">
        <v>88</v>
      </c>
      <c r="E79" s="40" t="n">
        <v>40496</v>
      </c>
      <c r="F79" s="36" t="n">
        <v>435</v>
      </c>
    </row>
    <row r="80" customFormat="false" ht="13.5" hidden="false" customHeight="true" outlineLevel="0" collapsed="false">
      <c r="A80" s="47"/>
      <c r="B80" s="45" t="s">
        <v>285</v>
      </c>
      <c r="C80" s="40" t="n">
        <v>34445</v>
      </c>
      <c r="D80" s="60" t="n">
        <v>89</v>
      </c>
      <c r="E80" s="40" t="n">
        <v>35874</v>
      </c>
      <c r="F80" s="36" t="n">
        <v>504</v>
      </c>
    </row>
    <row r="81" customFormat="false" ht="13.5" hidden="false" customHeight="true" outlineLevel="0" collapsed="false">
      <c r="A81" s="37"/>
      <c r="B81" s="45" t="s">
        <v>286</v>
      </c>
      <c r="C81" s="40" t="n">
        <v>33285</v>
      </c>
      <c r="D81" s="60" t="n">
        <v>122</v>
      </c>
      <c r="E81" s="40" t="n">
        <v>37854</v>
      </c>
      <c r="F81" s="36" t="n">
        <v>476</v>
      </c>
    </row>
    <row r="82" customFormat="false" ht="13.5" hidden="false" customHeight="true" outlineLevel="0" collapsed="false">
      <c r="A82" s="37"/>
      <c r="B82" s="45" t="s">
        <v>279</v>
      </c>
      <c r="C82" s="40" t="n">
        <v>33123</v>
      </c>
      <c r="D82" s="60" t="n">
        <v>128</v>
      </c>
      <c r="E82" s="40" t="n">
        <v>30649</v>
      </c>
      <c r="F82" s="36" t="n">
        <v>588</v>
      </c>
    </row>
    <row r="83" customFormat="false" ht="13.5" hidden="false" customHeight="true" outlineLevel="0" collapsed="false">
      <c r="A83" s="37"/>
      <c r="B83" s="45" t="s">
        <v>288</v>
      </c>
      <c r="C83" s="40" t="n">
        <v>32867</v>
      </c>
      <c r="D83" s="60" t="n">
        <v>133</v>
      </c>
      <c r="E83" s="40" t="n">
        <v>44716</v>
      </c>
      <c r="F83" s="36" t="n">
        <v>374</v>
      </c>
    </row>
    <row r="84" customFormat="false" ht="13.5" hidden="false" customHeight="true" outlineLevel="0" collapsed="false">
      <c r="A84" s="37"/>
      <c r="B84" s="45" t="s">
        <v>280</v>
      </c>
      <c r="C84" s="40" t="n">
        <v>31731</v>
      </c>
      <c r="D84" s="60" t="n">
        <v>171</v>
      </c>
      <c r="E84" s="40" t="n">
        <v>44099</v>
      </c>
      <c r="F84" s="36" t="n">
        <v>381</v>
      </c>
    </row>
    <row r="85" customFormat="false" ht="13.5" hidden="false" customHeight="true" outlineLevel="0" collapsed="false">
      <c r="A85" s="37"/>
      <c r="B85" s="45" t="s">
        <v>287</v>
      </c>
      <c r="C85" s="40" t="n">
        <v>30800</v>
      </c>
      <c r="D85" s="60" t="n">
        <v>205</v>
      </c>
      <c r="E85" s="40" t="n">
        <v>93895</v>
      </c>
      <c r="F85" s="36" t="n">
        <v>156</v>
      </c>
    </row>
    <row r="86" customFormat="false" ht="13.5" hidden="false" customHeight="true" outlineLevel="0" collapsed="false">
      <c r="A86" s="37"/>
      <c r="B86" s="45" t="s">
        <v>282</v>
      </c>
      <c r="C86" s="40" t="n">
        <v>30234</v>
      </c>
      <c r="D86" s="60" t="n">
        <v>242</v>
      </c>
      <c r="E86" s="40" t="n">
        <v>38998</v>
      </c>
      <c r="F86" s="36" t="n">
        <v>458</v>
      </c>
    </row>
    <row r="87" customFormat="false" ht="13.5" hidden="false" customHeight="true" outlineLevel="0" collapsed="false">
      <c r="A87" s="37"/>
      <c r="B87" s="45" t="s">
        <v>133</v>
      </c>
      <c r="C87" s="40" t="n">
        <v>29958</v>
      </c>
      <c r="D87" s="60" t="n">
        <v>257</v>
      </c>
      <c r="E87" s="40" t="n">
        <v>189674</v>
      </c>
      <c r="F87" s="36" t="n">
        <v>75</v>
      </c>
    </row>
    <row r="88" customFormat="false" ht="13.5" hidden="false" customHeight="true" outlineLevel="0" collapsed="false">
      <c r="A88" s="37"/>
      <c r="B88" s="45" t="s">
        <v>289</v>
      </c>
      <c r="C88" s="40" t="n">
        <v>29922</v>
      </c>
      <c r="D88" s="60" t="n">
        <v>258</v>
      </c>
      <c r="E88" s="40" t="n">
        <v>98534</v>
      </c>
      <c r="F88" s="36" t="n">
        <v>149</v>
      </c>
    </row>
    <row r="89" customFormat="false" ht="13.5" hidden="false" customHeight="true" outlineLevel="0" collapsed="false">
      <c r="A89" s="37"/>
      <c r="B89" s="45" t="s">
        <v>284</v>
      </c>
      <c r="C89" s="40" t="n">
        <v>29922</v>
      </c>
      <c r="D89" s="60" t="n">
        <v>258</v>
      </c>
      <c r="E89" s="40" t="n">
        <v>97066</v>
      </c>
      <c r="F89" s="36" t="n">
        <v>152</v>
      </c>
    </row>
    <row r="90" customFormat="false" ht="13.5" hidden="false" customHeight="true" outlineLevel="0" collapsed="false">
      <c r="A90" s="37"/>
      <c r="B90" s="45" t="s">
        <v>283</v>
      </c>
      <c r="C90" s="40" t="n">
        <v>28718</v>
      </c>
      <c r="D90" s="60" t="n">
        <v>332</v>
      </c>
      <c r="E90" s="40" t="n">
        <v>30224</v>
      </c>
      <c r="F90" s="36" t="n">
        <v>594</v>
      </c>
    </row>
    <row r="91" customFormat="false" ht="13.5" hidden="false" customHeight="true" outlineLevel="0" collapsed="false">
      <c r="A91" s="37"/>
      <c r="B91" s="45" t="s">
        <v>290</v>
      </c>
      <c r="C91" s="40" t="n">
        <v>27128</v>
      </c>
      <c r="D91" s="60" t="n">
        <v>441</v>
      </c>
      <c r="E91" s="40" t="n">
        <v>43746</v>
      </c>
      <c r="F91" s="36" t="n">
        <v>387</v>
      </c>
    </row>
    <row r="92" customFormat="false" ht="13.5" hidden="false" customHeight="true" outlineLevel="0" collapsed="false">
      <c r="A92" s="48" t="s">
        <v>291</v>
      </c>
      <c r="B92" s="37"/>
    </row>
    <row r="93" customFormat="false" ht="13.5" hidden="false" customHeight="true" outlineLevel="0" collapsed="false">
      <c r="A93" s="47"/>
      <c r="B93" s="45" t="s">
        <v>292</v>
      </c>
      <c r="C93" s="40" t="n">
        <v>30689</v>
      </c>
      <c r="D93" s="60" t="n">
        <v>210</v>
      </c>
      <c r="E93" s="40" t="n">
        <v>41827</v>
      </c>
      <c r="F93" s="36" t="n">
        <v>412</v>
      </c>
    </row>
    <row r="94" customFormat="false" ht="13.5" hidden="false" customHeight="true" outlineLevel="0" collapsed="false">
      <c r="A94" s="37"/>
      <c r="B94" s="45" t="s">
        <v>293</v>
      </c>
      <c r="C94" s="40" t="n">
        <v>29084</v>
      </c>
      <c r="D94" s="60" t="n">
        <v>312</v>
      </c>
      <c r="E94" s="40" t="n">
        <v>38619</v>
      </c>
      <c r="F94" s="36" t="n">
        <v>464</v>
      </c>
    </row>
    <row r="95" customFormat="false" ht="13.5" hidden="false" customHeight="true" outlineLevel="0" collapsed="false">
      <c r="A95" s="37"/>
      <c r="B95" s="45" t="s">
        <v>295</v>
      </c>
      <c r="C95" s="40" t="n">
        <v>28649</v>
      </c>
      <c r="D95" s="60" t="n">
        <v>341</v>
      </c>
      <c r="E95" s="40" t="n">
        <v>33189</v>
      </c>
      <c r="F95" s="36" t="n">
        <v>551</v>
      </c>
    </row>
    <row r="96" customFormat="false" ht="13.5" hidden="false" customHeight="true" outlineLevel="0" collapsed="false">
      <c r="A96" s="37"/>
      <c r="B96" s="45" t="s">
        <v>134</v>
      </c>
      <c r="C96" s="40" t="n">
        <v>28460</v>
      </c>
      <c r="D96" s="60" t="n">
        <v>357</v>
      </c>
      <c r="E96" s="40" t="n">
        <v>169928</v>
      </c>
      <c r="F96" s="36" t="n">
        <v>85</v>
      </c>
    </row>
    <row r="97" customFormat="false" ht="13.5" hidden="false" customHeight="true" outlineLevel="0" collapsed="false">
      <c r="A97" s="37"/>
      <c r="B97" s="45" t="s">
        <v>298</v>
      </c>
      <c r="C97" s="40" t="n">
        <v>27916</v>
      </c>
      <c r="D97" s="60" t="n">
        <v>391</v>
      </c>
      <c r="E97" s="40" t="n">
        <v>46386</v>
      </c>
      <c r="F97" s="36" t="n">
        <v>350</v>
      </c>
    </row>
    <row r="98" customFormat="false" ht="13.5" hidden="false" customHeight="true" outlineLevel="0" collapsed="false">
      <c r="A98" s="37"/>
      <c r="B98" s="45" t="s">
        <v>294</v>
      </c>
      <c r="C98" s="40" t="n">
        <v>27614</v>
      </c>
      <c r="D98" s="60" t="n">
        <v>411</v>
      </c>
      <c r="E98" s="40" t="n">
        <v>101848</v>
      </c>
      <c r="F98" s="36" t="n">
        <v>140</v>
      </c>
    </row>
    <row r="99" customFormat="false" ht="13.5" hidden="false" customHeight="true" outlineLevel="0" collapsed="false">
      <c r="A99" s="37"/>
      <c r="B99" s="45" t="s">
        <v>299</v>
      </c>
      <c r="C99" s="40" t="n">
        <v>26782</v>
      </c>
      <c r="D99" s="60" t="n">
        <v>469</v>
      </c>
      <c r="E99" s="40" t="n">
        <v>41611</v>
      </c>
      <c r="F99" s="36" t="n">
        <v>418</v>
      </c>
    </row>
    <row r="100" customFormat="false" ht="13.5" hidden="false" customHeight="true" outlineLevel="0" collapsed="false">
      <c r="A100" s="37"/>
      <c r="B100" s="45" t="s">
        <v>297</v>
      </c>
      <c r="C100" s="40" t="n">
        <v>26347</v>
      </c>
      <c r="D100" s="60" t="n">
        <v>496</v>
      </c>
      <c r="E100" s="40" t="n">
        <v>40379</v>
      </c>
      <c r="F100" s="36" t="n">
        <v>436</v>
      </c>
    </row>
    <row r="101" customFormat="false" ht="13.5" hidden="false" customHeight="true" outlineLevel="0" collapsed="false">
      <c r="A101" s="37"/>
      <c r="B101" s="45" t="s">
        <v>296</v>
      </c>
      <c r="C101" s="40" t="n">
        <v>25298</v>
      </c>
      <c r="D101" s="60" t="n">
        <v>535</v>
      </c>
      <c r="E101" s="40" t="n">
        <v>110871</v>
      </c>
      <c r="F101" s="36" t="n">
        <v>130</v>
      </c>
    </row>
    <row r="102" customFormat="false" ht="13.5" hidden="false" customHeight="true" outlineLevel="0" collapsed="false">
      <c r="A102" s="37"/>
      <c r="B102" s="45" t="s">
        <v>302</v>
      </c>
      <c r="C102" s="40" t="n">
        <v>25220</v>
      </c>
      <c r="D102" s="60" t="n">
        <v>539</v>
      </c>
      <c r="E102" s="40" t="n">
        <v>47225</v>
      </c>
      <c r="F102" s="36" t="n">
        <v>340</v>
      </c>
    </row>
    <row r="103" customFormat="false" ht="13.5" hidden="false" customHeight="true" outlineLevel="0" collapsed="false">
      <c r="A103" s="37"/>
      <c r="B103" s="45" t="s">
        <v>301</v>
      </c>
      <c r="C103" s="40" t="n">
        <v>24867</v>
      </c>
      <c r="D103" s="60" t="n">
        <v>552</v>
      </c>
      <c r="E103" s="40" t="n">
        <v>70854</v>
      </c>
      <c r="F103" s="36" t="n">
        <v>205</v>
      </c>
    </row>
    <row r="104" customFormat="false" ht="13.5" hidden="false" customHeight="true" outlineLevel="0" collapsed="false">
      <c r="A104" s="47"/>
      <c r="B104" s="45" t="s">
        <v>304</v>
      </c>
      <c r="C104" s="40" t="n">
        <v>23825</v>
      </c>
      <c r="D104" s="60" t="n">
        <v>576</v>
      </c>
      <c r="E104" s="40" t="n">
        <v>60688</v>
      </c>
      <c r="F104" s="36" t="n">
        <v>248</v>
      </c>
    </row>
    <row r="105" customFormat="false" ht="13.5" hidden="false" customHeight="true" outlineLevel="0" collapsed="false">
      <c r="A105" s="37"/>
      <c r="B105" s="45" t="s">
        <v>303</v>
      </c>
      <c r="C105" s="40" t="n">
        <v>22796</v>
      </c>
      <c r="D105" s="60" t="n">
        <v>586</v>
      </c>
      <c r="E105" s="40" t="n">
        <v>40205</v>
      </c>
      <c r="F105" s="36" t="n">
        <v>440</v>
      </c>
    </row>
    <row r="106" customFormat="false" ht="13.5" hidden="false" customHeight="true" outlineLevel="0" collapsed="false">
      <c r="A106" s="37"/>
      <c r="B106" s="45" t="s">
        <v>300</v>
      </c>
      <c r="C106" s="40" t="n">
        <v>22029</v>
      </c>
      <c r="D106" s="60" t="n">
        <v>590</v>
      </c>
      <c r="E106" s="40" t="n">
        <v>35947</v>
      </c>
      <c r="F106" s="36" t="n">
        <v>501</v>
      </c>
    </row>
    <row r="107" customFormat="false" ht="13.5" hidden="false" customHeight="true" outlineLevel="0" collapsed="false">
      <c r="A107" s="48" t="s">
        <v>305</v>
      </c>
      <c r="B107" s="37"/>
    </row>
    <row r="108" customFormat="false" ht="13.5" hidden="false" customHeight="true" outlineLevel="0" collapsed="false">
      <c r="A108" s="37"/>
      <c r="B108" s="45" t="s">
        <v>314</v>
      </c>
      <c r="C108" s="40" t="n">
        <v>32629</v>
      </c>
      <c r="D108" s="60" t="n">
        <v>139</v>
      </c>
      <c r="E108" s="40" t="n">
        <v>30980</v>
      </c>
      <c r="F108" s="36" t="n">
        <v>584</v>
      </c>
    </row>
    <row r="109" customFormat="false" ht="13.5" hidden="false" customHeight="true" outlineLevel="0" collapsed="false">
      <c r="A109" s="37"/>
      <c r="B109" s="45" t="s">
        <v>306</v>
      </c>
      <c r="C109" s="40" t="n">
        <v>31314</v>
      </c>
      <c r="D109" s="60" t="n">
        <v>181</v>
      </c>
      <c r="E109" s="40" t="n">
        <v>38109</v>
      </c>
      <c r="F109" s="36" t="n">
        <v>470</v>
      </c>
    </row>
    <row r="110" customFormat="false" ht="13.5" hidden="false" customHeight="true" outlineLevel="0" collapsed="false">
      <c r="A110" s="37"/>
      <c r="B110" s="45" t="s">
        <v>316</v>
      </c>
      <c r="C110" s="40" t="n">
        <v>27879</v>
      </c>
      <c r="D110" s="60" t="n">
        <v>394</v>
      </c>
      <c r="E110" s="40" t="n">
        <v>36817</v>
      </c>
      <c r="F110" s="36" t="n">
        <v>492</v>
      </c>
    </row>
    <row r="111" customFormat="false" ht="13.5" hidden="false" customHeight="true" outlineLevel="0" collapsed="false">
      <c r="A111" s="37"/>
      <c r="B111" s="45" t="s">
        <v>310</v>
      </c>
      <c r="C111" s="40" t="n">
        <v>27652</v>
      </c>
      <c r="D111" s="60" t="n">
        <v>409</v>
      </c>
      <c r="E111" s="40" t="n">
        <v>36086</v>
      </c>
      <c r="F111" s="36" t="n">
        <v>499</v>
      </c>
    </row>
    <row r="112" customFormat="false" ht="13.5" hidden="false" customHeight="true" outlineLevel="0" collapsed="false">
      <c r="A112" s="37"/>
      <c r="B112" s="45" t="s">
        <v>315</v>
      </c>
      <c r="C112" s="40" t="n">
        <v>27582</v>
      </c>
      <c r="D112" s="60" t="n">
        <v>415</v>
      </c>
      <c r="E112" s="40" t="n">
        <v>50930</v>
      </c>
      <c r="F112" s="36" t="n">
        <v>315</v>
      </c>
    </row>
    <row r="113" customFormat="false" ht="13.5" hidden="false" customHeight="true" outlineLevel="0" collapsed="false">
      <c r="A113" s="37"/>
      <c r="B113" s="45" t="s">
        <v>311</v>
      </c>
      <c r="C113" s="40" t="n">
        <v>27398</v>
      </c>
      <c r="D113" s="60" t="n">
        <v>428</v>
      </c>
      <c r="E113" s="40" t="n">
        <v>34107</v>
      </c>
      <c r="F113" s="36" t="n">
        <v>533</v>
      </c>
    </row>
    <row r="114" customFormat="false" ht="13.5" hidden="false" customHeight="true" outlineLevel="0" collapsed="false">
      <c r="A114" s="37"/>
      <c r="B114" s="45" t="s">
        <v>307</v>
      </c>
      <c r="C114" s="40" t="n">
        <v>27297</v>
      </c>
      <c r="D114" s="60" t="n">
        <v>431</v>
      </c>
      <c r="E114" s="40" t="n">
        <v>31681</v>
      </c>
      <c r="F114" s="36" t="n">
        <v>573</v>
      </c>
    </row>
    <row r="115" customFormat="false" ht="13.5" hidden="false" customHeight="true" outlineLevel="0" collapsed="false">
      <c r="A115" s="37"/>
      <c r="B115" s="45" t="s">
        <v>309</v>
      </c>
      <c r="C115" s="40" t="n">
        <v>27033</v>
      </c>
      <c r="D115" s="60" t="n">
        <v>449</v>
      </c>
      <c r="E115" s="40" t="n">
        <v>79353</v>
      </c>
      <c r="F115" s="36" t="n">
        <v>181</v>
      </c>
    </row>
    <row r="116" customFormat="false" ht="13.5" hidden="false" customHeight="true" outlineLevel="0" collapsed="false">
      <c r="A116" s="37"/>
      <c r="B116" s="45" t="s">
        <v>313</v>
      </c>
      <c r="C116" s="40" t="n">
        <v>26773</v>
      </c>
      <c r="D116" s="60" t="n">
        <v>471</v>
      </c>
      <c r="E116" s="40" t="n">
        <v>52219</v>
      </c>
      <c r="F116" s="36" t="n">
        <v>308</v>
      </c>
    </row>
    <row r="117" customFormat="false" ht="13.5" hidden="false" customHeight="true" outlineLevel="0" collapsed="false">
      <c r="A117" s="37"/>
      <c r="B117" s="45" t="s">
        <v>308</v>
      </c>
      <c r="C117" s="40" t="n">
        <v>26546</v>
      </c>
      <c r="D117" s="60" t="n">
        <v>486</v>
      </c>
      <c r="E117" s="40" t="n">
        <v>35907</v>
      </c>
      <c r="F117" s="36" t="n">
        <v>533</v>
      </c>
    </row>
    <row r="118" customFormat="false" ht="13.5" hidden="false" customHeight="true" outlineLevel="0" collapsed="false">
      <c r="A118" s="37"/>
      <c r="B118" s="45" t="s">
        <v>312</v>
      </c>
      <c r="C118" s="40" t="n">
        <v>26366</v>
      </c>
      <c r="D118" s="60" t="n">
        <v>493</v>
      </c>
      <c r="E118" s="40" t="n">
        <v>153433</v>
      </c>
      <c r="F118" s="36" t="n">
        <v>96</v>
      </c>
    </row>
    <row r="119" customFormat="false" ht="13.5" hidden="false" customHeight="true" outlineLevel="0" collapsed="false">
      <c r="A119" s="37"/>
      <c r="B119" s="45" t="s">
        <v>319</v>
      </c>
      <c r="C119" s="40" t="n">
        <v>25645</v>
      </c>
      <c r="D119" s="60" t="n">
        <v>525</v>
      </c>
      <c r="E119" s="40" t="n">
        <v>36179</v>
      </c>
      <c r="F119" s="36" t="n">
        <v>497</v>
      </c>
    </row>
    <row r="120" customFormat="false" ht="13.5" hidden="false" customHeight="true" outlineLevel="0" collapsed="false">
      <c r="A120" s="37"/>
      <c r="B120" s="45" t="s">
        <v>318</v>
      </c>
      <c r="C120" s="40" t="n">
        <v>25581</v>
      </c>
      <c r="D120" s="60" t="n">
        <v>527</v>
      </c>
      <c r="E120" s="40" t="n">
        <v>33518</v>
      </c>
      <c r="F120" s="36" t="n">
        <v>543</v>
      </c>
    </row>
    <row r="121" customFormat="false" ht="13.5" hidden="false" customHeight="true" outlineLevel="0" collapsed="false">
      <c r="A121" s="37"/>
      <c r="B121" s="45" t="s">
        <v>317</v>
      </c>
      <c r="C121" s="40" t="n">
        <v>24807</v>
      </c>
      <c r="D121" s="60" t="n">
        <v>553</v>
      </c>
      <c r="E121" s="40" t="n">
        <v>181701</v>
      </c>
      <c r="F121" s="36" t="n">
        <v>81</v>
      </c>
    </row>
    <row r="122" customFormat="false" ht="13.5" hidden="false" customHeight="true" outlineLevel="0" collapsed="false">
      <c r="A122" s="37"/>
      <c r="B122" s="45" t="s">
        <v>321</v>
      </c>
      <c r="C122" s="40" t="n">
        <v>23605</v>
      </c>
      <c r="D122" s="60" t="n">
        <v>579</v>
      </c>
      <c r="E122" s="40" t="n">
        <v>34555</v>
      </c>
      <c r="F122" s="36" t="n">
        <v>525</v>
      </c>
    </row>
    <row r="123" customFormat="false" ht="13.5" hidden="false" customHeight="true" outlineLevel="0" collapsed="false">
      <c r="A123" s="47"/>
      <c r="B123" s="45" t="s">
        <v>322</v>
      </c>
      <c r="C123" s="40" t="n">
        <v>21975</v>
      </c>
      <c r="D123" s="60" t="n">
        <v>591</v>
      </c>
      <c r="E123" s="40" t="n">
        <v>33382</v>
      </c>
      <c r="F123" s="36" t="n">
        <v>547</v>
      </c>
    </row>
    <row r="124" customFormat="false" ht="13.5" hidden="false" customHeight="true" outlineLevel="0" collapsed="false">
      <c r="A124" s="37"/>
      <c r="B124" s="45" t="s">
        <v>323</v>
      </c>
      <c r="C124" s="40" t="n">
        <v>21520</v>
      </c>
      <c r="D124" s="60" t="n">
        <v>593</v>
      </c>
      <c r="E124" s="40" t="n">
        <v>58817</v>
      </c>
      <c r="F124" s="36" t="n">
        <v>262</v>
      </c>
    </row>
    <row r="125" customFormat="false" ht="13.5" hidden="false" customHeight="true" outlineLevel="0" collapsed="false">
      <c r="A125" s="37"/>
      <c r="B125" s="45" t="s">
        <v>320</v>
      </c>
      <c r="C125" s="40" t="n">
        <v>21029</v>
      </c>
      <c r="D125" s="60" t="n">
        <v>595</v>
      </c>
      <c r="E125" s="40" t="n">
        <v>48326</v>
      </c>
      <c r="F125" s="36" t="n">
        <v>333</v>
      </c>
    </row>
    <row r="126" customFormat="false" ht="13.5" hidden="false" customHeight="true" outlineLevel="0" collapsed="false">
      <c r="A126" s="48" t="s">
        <v>324</v>
      </c>
      <c r="B126" s="37"/>
    </row>
    <row r="127" customFormat="false" ht="13.5" hidden="false" customHeight="true" outlineLevel="0" collapsed="false">
      <c r="A127" s="37"/>
      <c r="B127" s="45" t="s">
        <v>326</v>
      </c>
      <c r="C127" s="40" t="n">
        <v>26959</v>
      </c>
      <c r="D127" s="60" t="n">
        <v>455</v>
      </c>
      <c r="E127" s="40" t="n">
        <v>77958</v>
      </c>
      <c r="F127" s="36" t="n">
        <v>185</v>
      </c>
    </row>
    <row r="128" customFormat="false" ht="13.5" hidden="false" customHeight="true" outlineLevel="0" collapsed="false">
      <c r="A128" s="37"/>
      <c r="B128" s="45" t="s">
        <v>325</v>
      </c>
      <c r="C128" s="40" t="n">
        <v>26529</v>
      </c>
      <c r="D128" s="60" t="n">
        <v>487</v>
      </c>
      <c r="E128" s="40" t="n">
        <v>32190</v>
      </c>
      <c r="F128" s="36" t="n">
        <v>565</v>
      </c>
    </row>
    <row r="129" customFormat="false" ht="13.5" hidden="false" customHeight="true" outlineLevel="0" collapsed="false">
      <c r="A129" s="37"/>
      <c r="B129" s="45" t="s">
        <v>330</v>
      </c>
      <c r="C129" s="40" t="n">
        <v>26508</v>
      </c>
      <c r="D129" s="60" t="n">
        <v>489</v>
      </c>
      <c r="E129" s="40" t="n">
        <v>147525</v>
      </c>
      <c r="F129" s="36" t="n">
        <v>102</v>
      </c>
    </row>
    <row r="130" customFormat="false" ht="13.5" hidden="false" customHeight="true" outlineLevel="0" collapsed="false">
      <c r="A130" s="37"/>
      <c r="B130" s="45" t="s">
        <v>328</v>
      </c>
      <c r="C130" s="40" t="n">
        <v>26501</v>
      </c>
      <c r="D130" s="60" t="n">
        <v>490</v>
      </c>
      <c r="E130" s="40" t="n">
        <v>255748</v>
      </c>
      <c r="F130" s="36" t="n">
        <v>49</v>
      </c>
    </row>
    <row r="131" customFormat="false" ht="13.5" hidden="false" customHeight="true" outlineLevel="0" collapsed="false">
      <c r="A131" s="37"/>
      <c r="B131" s="45" t="s">
        <v>136</v>
      </c>
      <c r="C131" s="40" t="n">
        <v>26179</v>
      </c>
      <c r="D131" s="60" t="n">
        <v>504</v>
      </c>
      <c r="E131" s="40" t="n">
        <v>74840</v>
      </c>
      <c r="F131" s="36" t="n">
        <v>193</v>
      </c>
    </row>
    <row r="132" customFormat="false" ht="13.5" hidden="false" customHeight="true" outlineLevel="0" collapsed="false">
      <c r="A132" s="37"/>
      <c r="B132" s="45" t="s">
        <v>327</v>
      </c>
      <c r="C132" s="40" t="n">
        <v>25236</v>
      </c>
      <c r="D132" s="60" t="n">
        <v>538</v>
      </c>
      <c r="E132" s="40" t="n">
        <v>42931</v>
      </c>
      <c r="F132" s="36" t="n">
        <v>396</v>
      </c>
    </row>
    <row r="133" customFormat="false" ht="13.5" hidden="false" customHeight="true" outlineLevel="0" collapsed="false">
      <c r="A133" s="37"/>
      <c r="B133" s="45" t="s">
        <v>333</v>
      </c>
      <c r="C133" s="40" t="n">
        <v>24939</v>
      </c>
      <c r="D133" s="60" t="n">
        <v>549</v>
      </c>
      <c r="E133" s="40" t="n">
        <v>69400</v>
      </c>
      <c r="F133" s="36" t="n">
        <v>212</v>
      </c>
    </row>
    <row r="134" customFormat="false" ht="13.5" hidden="false" customHeight="true" outlineLevel="0" collapsed="false">
      <c r="A134" s="37"/>
      <c r="B134" s="45" t="s">
        <v>329</v>
      </c>
      <c r="C134" s="40" t="n">
        <v>24362</v>
      </c>
      <c r="D134" s="60" t="n">
        <v>565</v>
      </c>
      <c r="E134" s="40" t="n">
        <v>39302</v>
      </c>
      <c r="F134" s="36" t="n">
        <v>455</v>
      </c>
    </row>
    <row r="135" customFormat="false" ht="13.5" hidden="false" customHeight="true" outlineLevel="0" collapsed="false">
      <c r="A135" s="47"/>
      <c r="B135" s="45" t="s">
        <v>331</v>
      </c>
      <c r="C135" s="40" t="n">
        <v>24271</v>
      </c>
      <c r="D135" s="60" t="n">
        <v>567</v>
      </c>
      <c r="E135" s="40" t="n">
        <v>44097</v>
      </c>
      <c r="F135" s="36" t="n">
        <v>382</v>
      </c>
    </row>
    <row r="136" customFormat="false" ht="13.5" hidden="false" customHeight="true" outlineLevel="0" collapsed="false">
      <c r="A136" s="37"/>
      <c r="B136" s="45" t="s">
        <v>332</v>
      </c>
      <c r="C136" s="40" t="n">
        <v>24052</v>
      </c>
      <c r="D136" s="60" t="n">
        <v>572</v>
      </c>
      <c r="E136" s="40" t="n">
        <v>72151</v>
      </c>
      <c r="F136" s="36" t="n">
        <v>201</v>
      </c>
    </row>
    <row r="137" customFormat="false" ht="13.5" hidden="false" customHeight="true" outlineLevel="0" collapsed="false">
      <c r="A137" s="48" t="s">
        <v>334</v>
      </c>
      <c r="B137" s="37"/>
    </row>
    <row r="138" customFormat="false" ht="13.5" hidden="false" customHeight="true" outlineLevel="0" collapsed="false">
      <c r="A138" s="37"/>
      <c r="B138" s="45" t="s">
        <v>338</v>
      </c>
      <c r="C138" s="40" t="n">
        <v>36009</v>
      </c>
      <c r="D138" s="60" t="n">
        <v>61</v>
      </c>
      <c r="E138" s="40" t="n">
        <v>40317</v>
      </c>
      <c r="F138" s="36" t="n">
        <v>437</v>
      </c>
    </row>
    <row r="139" customFormat="false" ht="13.5" hidden="false" customHeight="true" outlineLevel="0" collapsed="false">
      <c r="A139" s="37"/>
      <c r="B139" s="45" t="s">
        <v>335</v>
      </c>
      <c r="C139" s="40" t="n">
        <v>33942</v>
      </c>
      <c r="D139" s="60" t="n">
        <v>102</v>
      </c>
      <c r="E139" s="40" t="n">
        <v>41807</v>
      </c>
      <c r="F139" s="36" t="n">
        <v>413</v>
      </c>
    </row>
    <row r="140" customFormat="false" ht="13.5" hidden="false" customHeight="true" outlineLevel="0" collapsed="false">
      <c r="A140" s="37"/>
      <c r="B140" s="45" t="s">
        <v>336</v>
      </c>
      <c r="C140" s="40" t="n">
        <v>32243</v>
      </c>
      <c r="D140" s="60" t="n">
        <v>154</v>
      </c>
      <c r="E140" s="40" t="n">
        <v>44512</v>
      </c>
      <c r="F140" s="36" t="n">
        <v>377</v>
      </c>
    </row>
    <row r="141" customFormat="false" ht="13.5" hidden="false" customHeight="true" outlineLevel="0" collapsed="false">
      <c r="A141" s="37"/>
      <c r="B141" s="45" t="s">
        <v>340</v>
      </c>
      <c r="C141" s="40" t="n">
        <v>31731</v>
      </c>
      <c r="D141" s="60" t="n">
        <v>171</v>
      </c>
      <c r="E141" s="40" t="n">
        <v>45428</v>
      </c>
      <c r="F141" s="36" t="n">
        <v>360</v>
      </c>
    </row>
    <row r="142" customFormat="false" ht="13.5" hidden="false" customHeight="true" outlineLevel="0" collapsed="false">
      <c r="A142" s="37"/>
      <c r="B142" s="45" t="s">
        <v>345</v>
      </c>
      <c r="C142" s="40" t="n">
        <v>31600</v>
      </c>
      <c r="D142" s="60" t="n">
        <v>173</v>
      </c>
      <c r="E142" s="40" t="n">
        <v>87544</v>
      </c>
      <c r="F142" s="36" t="n">
        <v>163</v>
      </c>
    </row>
    <row r="143" customFormat="false" ht="13.5" hidden="false" customHeight="true" outlineLevel="0" collapsed="false">
      <c r="A143" s="37"/>
      <c r="B143" s="45" t="s">
        <v>339</v>
      </c>
      <c r="C143" s="40" t="n">
        <v>31356</v>
      </c>
      <c r="D143" s="60" t="n">
        <v>179</v>
      </c>
      <c r="E143" s="40" t="n">
        <v>56489</v>
      </c>
      <c r="F143" s="36" t="n">
        <v>275</v>
      </c>
    </row>
    <row r="144" customFormat="false" ht="13.5" hidden="false" customHeight="true" outlineLevel="0" collapsed="false">
      <c r="A144" s="37"/>
      <c r="B144" s="45" t="s">
        <v>341</v>
      </c>
      <c r="C144" s="40" t="n">
        <v>29260</v>
      </c>
      <c r="D144" s="60" t="n">
        <v>298</v>
      </c>
      <c r="E144" s="40" t="n">
        <v>129786</v>
      </c>
      <c r="F144" s="36" t="n">
        <v>113</v>
      </c>
    </row>
    <row r="145" customFormat="false" ht="13.5" hidden="false" customHeight="true" outlineLevel="0" collapsed="false">
      <c r="A145" s="37"/>
      <c r="B145" s="45" t="s">
        <v>337</v>
      </c>
      <c r="C145" s="40" t="n">
        <v>29163</v>
      </c>
      <c r="D145" s="60" t="n">
        <v>307</v>
      </c>
      <c r="E145" s="40" t="n">
        <v>191845</v>
      </c>
      <c r="F145" s="36" t="n">
        <v>74</v>
      </c>
    </row>
    <row r="146" customFormat="false" ht="13.5" hidden="false" customHeight="true" outlineLevel="0" collapsed="false">
      <c r="A146" s="37"/>
      <c r="B146" s="45" t="s">
        <v>344</v>
      </c>
      <c r="C146" s="40" t="n">
        <v>28878</v>
      </c>
      <c r="D146" s="60" t="n">
        <v>322</v>
      </c>
      <c r="E146" s="40" t="n">
        <v>41462</v>
      </c>
      <c r="F146" s="36" t="n">
        <v>423</v>
      </c>
    </row>
    <row r="147" customFormat="false" ht="13.5" hidden="false" customHeight="true" outlineLevel="0" collapsed="false">
      <c r="A147" s="47"/>
      <c r="B147" s="45" t="s">
        <v>342</v>
      </c>
      <c r="C147" s="40" t="n">
        <v>27816</v>
      </c>
      <c r="D147" s="60" t="n">
        <v>398</v>
      </c>
      <c r="E147" s="40" t="n">
        <v>86670</v>
      </c>
      <c r="F147" s="36" t="n">
        <v>167</v>
      </c>
    </row>
    <row r="148" customFormat="false" ht="13.5" hidden="false" customHeight="true" outlineLevel="0" collapsed="false">
      <c r="A148" s="37"/>
      <c r="B148" s="45" t="s">
        <v>343</v>
      </c>
      <c r="C148" s="40" t="n">
        <v>26652</v>
      </c>
      <c r="D148" s="60" t="n">
        <v>480</v>
      </c>
      <c r="E148" s="40" t="n">
        <v>158312</v>
      </c>
      <c r="F148" s="36" t="n">
        <v>92</v>
      </c>
    </row>
    <row r="149" customFormat="false" ht="13.5" hidden="false" customHeight="true" outlineLevel="0" collapsed="false">
      <c r="A149" s="48" t="s">
        <v>346</v>
      </c>
      <c r="B149" s="37"/>
    </row>
    <row r="150" customFormat="false" ht="13.5" hidden="false" customHeight="true" outlineLevel="0" collapsed="false">
      <c r="A150" s="37"/>
      <c r="B150" s="45" t="s">
        <v>352</v>
      </c>
      <c r="C150" s="40" t="n">
        <v>31020</v>
      </c>
      <c r="D150" s="60" t="n">
        <v>191</v>
      </c>
      <c r="E150" s="40" t="n">
        <v>59862</v>
      </c>
      <c r="F150" s="36" t="n">
        <v>253</v>
      </c>
    </row>
    <row r="151" customFormat="false" ht="13.5" hidden="false" customHeight="true" outlineLevel="0" collapsed="false">
      <c r="A151" s="37"/>
      <c r="B151" s="45" t="s">
        <v>349</v>
      </c>
      <c r="C151" s="40" t="n">
        <v>30050</v>
      </c>
      <c r="D151" s="60" t="n">
        <v>254</v>
      </c>
      <c r="E151" s="40" t="n">
        <v>56217</v>
      </c>
      <c r="F151" s="36" t="n">
        <v>277</v>
      </c>
    </row>
    <row r="152" customFormat="false" ht="13.5" hidden="false" customHeight="true" outlineLevel="0" collapsed="false">
      <c r="A152" s="37"/>
      <c r="B152" s="45" t="s">
        <v>348</v>
      </c>
      <c r="C152" s="40" t="n">
        <v>29602</v>
      </c>
      <c r="D152" s="60" t="n">
        <v>277</v>
      </c>
      <c r="E152" s="40" t="n">
        <v>42583</v>
      </c>
      <c r="F152" s="36" t="n">
        <v>398</v>
      </c>
    </row>
    <row r="153" customFormat="false" ht="13.5" hidden="false" customHeight="true" outlineLevel="0" collapsed="false">
      <c r="A153" s="37"/>
      <c r="B153" s="45" t="s">
        <v>350</v>
      </c>
      <c r="C153" s="40" t="n">
        <v>29275</v>
      </c>
      <c r="D153" s="60" t="n">
        <v>297</v>
      </c>
      <c r="E153" s="40" t="n">
        <v>101203</v>
      </c>
      <c r="F153" s="36" t="n">
        <v>141</v>
      </c>
    </row>
    <row r="154" customFormat="false" ht="13.5" hidden="false" customHeight="true" outlineLevel="0" collapsed="false">
      <c r="A154" s="37"/>
      <c r="B154" s="45" t="s">
        <v>363</v>
      </c>
      <c r="C154" s="40" t="n">
        <v>29164</v>
      </c>
      <c r="D154" s="60" t="n">
        <v>306</v>
      </c>
      <c r="E154" s="40" t="n">
        <v>51619</v>
      </c>
      <c r="F154" s="36" t="n">
        <v>310</v>
      </c>
    </row>
    <row r="155" customFormat="false" ht="13.5" hidden="false" customHeight="true" outlineLevel="0" collapsed="false">
      <c r="A155" s="37"/>
      <c r="B155" s="45" t="s">
        <v>355</v>
      </c>
      <c r="C155" s="40" t="n">
        <v>28552</v>
      </c>
      <c r="D155" s="60" t="n">
        <v>353</v>
      </c>
      <c r="E155" s="40" t="n">
        <v>40526</v>
      </c>
      <c r="F155" s="36" t="n">
        <v>433</v>
      </c>
    </row>
    <row r="156" customFormat="false" ht="13.5" hidden="false" customHeight="true" outlineLevel="0" collapsed="false">
      <c r="A156" s="37"/>
      <c r="B156" s="45" t="s">
        <v>347</v>
      </c>
      <c r="C156" s="40" t="n">
        <v>28115</v>
      </c>
      <c r="D156" s="60" t="n">
        <v>376</v>
      </c>
      <c r="E156" s="40" t="n">
        <v>46290</v>
      </c>
      <c r="F156" s="36" t="n">
        <v>351</v>
      </c>
    </row>
    <row r="157" customFormat="false" ht="13.5" hidden="false" customHeight="true" outlineLevel="0" collapsed="false">
      <c r="A157" s="37"/>
      <c r="B157" s="45" t="s">
        <v>354</v>
      </c>
      <c r="C157" s="40" t="n">
        <v>28088</v>
      </c>
      <c r="D157" s="60" t="n">
        <v>380</v>
      </c>
      <c r="E157" s="40" t="n">
        <v>41586</v>
      </c>
      <c r="F157" s="36" t="n">
        <v>419</v>
      </c>
    </row>
    <row r="158" customFormat="false" ht="13.5" hidden="false" customHeight="true" outlineLevel="0" collapsed="false">
      <c r="A158" s="37"/>
      <c r="B158" s="45" t="s">
        <v>359</v>
      </c>
      <c r="C158" s="40" t="n">
        <v>27886</v>
      </c>
      <c r="D158" s="60" t="n">
        <v>393</v>
      </c>
      <c r="E158" s="40" t="n">
        <v>201681</v>
      </c>
      <c r="F158" s="36" t="n">
        <v>69</v>
      </c>
    </row>
    <row r="159" customFormat="false" ht="13.5" hidden="false" customHeight="true" outlineLevel="0" collapsed="false">
      <c r="A159" s="37"/>
      <c r="B159" s="45" t="s">
        <v>353</v>
      </c>
      <c r="C159" s="40" t="n">
        <v>27492</v>
      </c>
      <c r="D159" s="60" t="n">
        <v>421</v>
      </c>
      <c r="E159" s="40" t="n">
        <v>199728</v>
      </c>
      <c r="F159" s="36" t="n">
        <v>70</v>
      </c>
    </row>
    <row r="160" customFormat="false" ht="13.5" hidden="false" customHeight="true" outlineLevel="0" collapsed="false">
      <c r="A160" s="37"/>
      <c r="B160" s="45" t="s">
        <v>356</v>
      </c>
      <c r="C160" s="40" t="n">
        <v>27213</v>
      </c>
      <c r="D160" s="60" t="n">
        <v>437</v>
      </c>
      <c r="E160" s="40" t="n">
        <v>113979</v>
      </c>
      <c r="F160" s="36" t="n">
        <v>124</v>
      </c>
    </row>
    <row r="161" customFormat="false" ht="13.5" hidden="false" customHeight="true" outlineLevel="0" collapsed="false">
      <c r="A161" s="37"/>
      <c r="B161" s="45" t="s">
        <v>351</v>
      </c>
      <c r="C161" s="40" t="n">
        <v>27170</v>
      </c>
      <c r="D161" s="60" t="n">
        <v>438</v>
      </c>
      <c r="E161" s="40" t="n">
        <v>48154</v>
      </c>
      <c r="F161" s="36" t="n">
        <v>334</v>
      </c>
    </row>
    <row r="162" customFormat="false" ht="13.5" hidden="false" customHeight="true" outlineLevel="0" collapsed="false">
      <c r="A162" s="37"/>
      <c r="B162" s="45" t="s">
        <v>370</v>
      </c>
      <c r="C162" s="40" t="n">
        <v>26963</v>
      </c>
      <c r="D162" s="60" t="n">
        <v>454</v>
      </c>
      <c r="E162" s="40" t="n">
        <v>77562</v>
      </c>
      <c r="F162" s="36" t="n">
        <v>186</v>
      </c>
    </row>
    <row r="163" customFormat="false" ht="13.5" hidden="false" customHeight="true" outlineLevel="0" collapsed="false">
      <c r="A163" s="37"/>
      <c r="B163" s="45" t="s">
        <v>366</v>
      </c>
      <c r="C163" s="40" t="n">
        <v>26852</v>
      </c>
      <c r="D163" s="60" t="n">
        <v>464</v>
      </c>
      <c r="E163" s="40" t="n">
        <v>36933</v>
      </c>
      <c r="F163" s="36" t="n">
        <v>488</v>
      </c>
    </row>
    <row r="164" customFormat="false" ht="13.5" hidden="false" customHeight="true" outlineLevel="0" collapsed="false">
      <c r="A164" s="37"/>
      <c r="B164" s="45" t="s">
        <v>364</v>
      </c>
      <c r="C164" s="40" t="n">
        <v>26791</v>
      </c>
      <c r="D164" s="60" t="n">
        <v>467</v>
      </c>
      <c r="E164" s="40" t="n">
        <v>67921</v>
      </c>
      <c r="F164" s="36" t="n">
        <v>217</v>
      </c>
    </row>
    <row r="165" customFormat="false" ht="13.5" hidden="false" customHeight="true" outlineLevel="0" collapsed="false">
      <c r="A165" s="37"/>
      <c r="B165" s="45" t="s">
        <v>362</v>
      </c>
      <c r="C165" s="40" t="n">
        <v>26789</v>
      </c>
      <c r="D165" s="60" t="n">
        <v>468</v>
      </c>
      <c r="E165" s="40" t="n">
        <v>38019</v>
      </c>
      <c r="F165" s="36" t="n">
        <v>471</v>
      </c>
    </row>
    <row r="166" customFormat="false" ht="13.5" hidden="false" customHeight="true" outlineLevel="0" collapsed="false">
      <c r="A166" s="37"/>
      <c r="B166" s="45" t="s">
        <v>361</v>
      </c>
      <c r="C166" s="40" t="n">
        <v>26224</v>
      </c>
      <c r="D166" s="60" t="n">
        <v>500</v>
      </c>
      <c r="E166" s="40" t="n">
        <v>216785</v>
      </c>
      <c r="F166" s="36" t="n">
        <v>63</v>
      </c>
    </row>
    <row r="167" customFormat="false" ht="13.5" hidden="false" customHeight="true" outlineLevel="0" collapsed="false">
      <c r="A167" s="37"/>
      <c r="B167" s="45" t="s">
        <v>357</v>
      </c>
      <c r="C167" s="40" t="n">
        <v>25890</v>
      </c>
      <c r="D167" s="60" t="n">
        <v>513</v>
      </c>
      <c r="E167" s="40" t="n">
        <v>44960</v>
      </c>
      <c r="F167" s="36" t="n">
        <v>370</v>
      </c>
    </row>
    <row r="168" customFormat="false" ht="13.5" hidden="false" customHeight="true" outlineLevel="0" collapsed="false">
      <c r="A168" s="37"/>
      <c r="B168" s="45" t="s">
        <v>367</v>
      </c>
      <c r="C168" s="40" t="n">
        <v>25883</v>
      </c>
      <c r="D168" s="60" t="n">
        <v>514</v>
      </c>
      <c r="E168" s="40" t="n">
        <v>63662</v>
      </c>
      <c r="F168" s="36" t="n">
        <v>231</v>
      </c>
    </row>
    <row r="169" customFormat="false" ht="13.5" hidden="false" customHeight="true" outlineLevel="0" collapsed="false">
      <c r="A169" s="37"/>
      <c r="B169" s="45" t="s">
        <v>360</v>
      </c>
      <c r="C169" s="40" t="n">
        <v>25659</v>
      </c>
      <c r="D169" s="60" t="n">
        <v>524</v>
      </c>
      <c r="E169" s="40" t="n">
        <v>46899</v>
      </c>
      <c r="F169" s="36" t="n">
        <v>343</v>
      </c>
    </row>
    <row r="170" customFormat="false" ht="13.5" hidden="false" customHeight="true" outlineLevel="0" collapsed="false">
      <c r="A170" s="37"/>
      <c r="B170" s="45" t="s">
        <v>368</v>
      </c>
      <c r="C170" s="40" t="n">
        <v>25175</v>
      </c>
      <c r="D170" s="60" t="n">
        <v>542</v>
      </c>
      <c r="E170" s="40" t="n">
        <v>39707</v>
      </c>
      <c r="F170" s="36" t="n">
        <v>449</v>
      </c>
    </row>
    <row r="171" customFormat="false" ht="13.5" hidden="false" customHeight="true" outlineLevel="0" collapsed="false">
      <c r="A171" s="37"/>
      <c r="B171" s="45" t="s">
        <v>369</v>
      </c>
      <c r="C171" s="40" t="n">
        <v>24949</v>
      </c>
      <c r="D171" s="60" t="n">
        <v>548</v>
      </c>
      <c r="E171" s="40" t="n">
        <v>40165</v>
      </c>
      <c r="F171" s="36" t="n">
        <v>442</v>
      </c>
    </row>
    <row r="172" customFormat="false" ht="13.5" hidden="false" customHeight="true" outlineLevel="0" collapsed="false">
      <c r="A172" s="37"/>
      <c r="B172" s="45" t="s">
        <v>358</v>
      </c>
      <c r="C172" s="40" t="n">
        <v>24460</v>
      </c>
      <c r="D172" s="60" t="n">
        <v>564</v>
      </c>
      <c r="E172" s="40" t="n">
        <v>34848</v>
      </c>
      <c r="F172" s="36" t="n">
        <v>521</v>
      </c>
    </row>
    <row r="173" customFormat="false" ht="13.5" hidden="false" customHeight="true" outlineLevel="0" collapsed="false">
      <c r="A173" s="37"/>
      <c r="B173" s="45" t="s">
        <v>365</v>
      </c>
      <c r="C173" s="40" t="n">
        <v>23830</v>
      </c>
      <c r="D173" s="60" t="n">
        <v>575</v>
      </c>
      <c r="E173" s="40" t="n">
        <v>37730</v>
      </c>
      <c r="F173" s="36" t="n">
        <v>478</v>
      </c>
    </row>
    <row r="174" customFormat="false" ht="13.5" hidden="false" customHeight="true" outlineLevel="0" collapsed="false">
      <c r="A174" s="37"/>
      <c r="B174" s="45" t="s">
        <v>372</v>
      </c>
      <c r="C174" s="40" t="n">
        <v>23358</v>
      </c>
      <c r="D174" s="60" t="n">
        <v>582</v>
      </c>
      <c r="E174" s="40" t="n">
        <v>32109</v>
      </c>
      <c r="F174" s="36" t="n">
        <v>570</v>
      </c>
    </row>
    <row r="175" customFormat="false" ht="13.5" hidden="false" customHeight="true" outlineLevel="0" collapsed="false">
      <c r="A175" s="37"/>
      <c r="B175" s="45" t="s">
        <v>371</v>
      </c>
      <c r="C175" s="40" t="n">
        <v>23146</v>
      </c>
      <c r="D175" s="60" t="n">
        <v>584</v>
      </c>
      <c r="E175" s="40" t="n">
        <v>62137</v>
      </c>
      <c r="F175" s="36" t="n">
        <v>238</v>
      </c>
    </row>
    <row r="176" customFormat="false" ht="13.5" hidden="false" customHeight="true" outlineLevel="0" collapsed="false">
      <c r="A176" s="37"/>
      <c r="B176" s="45" t="s">
        <v>373</v>
      </c>
      <c r="C176" s="40" t="n">
        <v>20213</v>
      </c>
      <c r="D176" s="60" t="n">
        <v>597</v>
      </c>
      <c r="E176" s="40" t="n">
        <v>42149</v>
      </c>
      <c r="F176" s="36" t="n">
        <v>405</v>
      </c>
    </row>
    <row r="177" customFormat="false" ht="13.5" hidden="false" customHeight="true" outlineLevel="0" collapsed="false">
      <c r="A177" s="48" t="s">
        <v>374</v>
      </c>
      <c r="B177" s="37"/>
    </row>
    <row r="178" customFormat="false" ht="13.5" hidden="false" customHeight="true" outlineLevel="0" collapsed="false">
      <c r="A178" s="37"/>
      <c r="B178" s="45" t="s">
        <v>376</v>
      </c>
      <c r="C178" s="40" t="n">
        <v>35906</v>
      </c>
      <c r="D178" s="60" t="n">
        <v>63</v>
      </c>
      <c r="E178" s="40" t="n">
        <v>34942</v>
      </c>
      <c r="F178" s="36" t="n">
        <v>519</v>
      </c>
    </row>
    <row r="179" customFormat="false" ht="13.5" hidden="false" customHeight="true" outlineLevel="0" collapsed="false">
      <c r="A179" s="37"/>
      <c r="B179" s="45" t="s">
        <v>381</v>
      </c>
      <c r="C179" s="40" t="n">
        <v>31743</v>
      </c>
      <c r="D179" s="60" t="n">
        <v>170</v>
      </c>
      <c r="E179" s="40" t="n">
        <v>44023</v>
      </c>
      <c r="F179" s="36" t="n">
        <v>383</v>
      </c>
    </row>
    <row r="180" customFormat="false" ht="13.5" hidden="false" customHeight="true" outlineLevel="0" collapsed="false">
      <c r="A180" s="37"/>
      <c r="B180" s="45" t="s">
        <v>383</v>
      </c>
      <c r="C180" s="40" t="n">
        <v>30576</v>
      </c>
      <c r="D180" s="60" t="n">
        <v>221</v>
      </c>
      <c r="E180" s="40" t="n">
        <v>55606</v>
      </c>
      <c r="F180" s="36" t="n">
        <v>279</v>
      </c>
    </row>
    <row r="181" customFormat="false" ht="13.5" hidden="false" customHeight="true" outlineLevel="0" collapsed="false">
      <c r="A181" s="47"/>
      <c r="B181" s="45" t="s">
        <v>377</v>
      </c>
      <c r="C181" s="40" t="n">
        <v>30349</v>
      </c>
      <c r="D181" s="60" t="n">
        <v>235</v>
      </c>
      <c r="E181" s="40" t="n">
        <v>44345</v>
      </c>
      <c r="F181" s="36" t="n">
        <v>379</v>
      </c>
    </row>
    <row r="182" customFormat="false" ht="13.5" hidden="false" customHeight="true" outlineLevel="0" collapsed="false">
      <c r="A182" s="37"/>
      <c r="B182" s="45" t="s">
        <v>379</v>
      </c>
      <c r="C182" s="40" t="n">
        <v>29750</v>
      </c>
      <c r="D182" s="60" t="n">
        <v>269</v>
      </c>
      <c r="E182" s="40" t="n">
        <v>186215</v>
      </c>
      <c r="F182" s="36" t="n">
        <v>79</v>
      </c>
    </row>
    <row r="183" customFormat="false" ht="13.5" hidden="false" customHeight="true" outlineLevel="0" collapsed="false">
      <c r="A183" s="37"/>
      <c r="B183" s="45" t="s">
        <v>385</v>
      </c>
      <c r="C183" s="40" t="n">
        <v>29734</v>
      </c>
      <c r="D183" s="60" t="n">
        <v>271</v>
      </c>
      <c r="E183" s="40" t="n">
        <v>56674</v>
      </c>
      <c r="F183" s="36" t="n">
        <v>272</v>
      </c>
    </row>
    <row r="184" customFormat="false" ht="13.5" hidden="false" customHeight="true" outlineLevel="0" collapsed="false">
      <c r="A184" s="37"/>
      <c r="B184" s="45" t="s">
        <v>392</v>
      </c>
      <c r="C184" s="40" t="n">
        <v>28708</v>
      </c>
      <c r="D184" s="60" t="n">
        <v>334</v>
      </c>
      <c r="E184" s="40" t="n">
        <v>137823</v>
      </c>
      <c r="F184" s="36" t="n">
        <v>108</v>
      </c>
    </row>
    <row r="185" customFormat="false" ht="13.5" hidden="false" customHeight="true" outlineLevel="0" collapsed="false">
      <c r="A185" s="37"/>
      <c r="B185" s="45" t="s">
        <v>384</v>
      </c>
      <c r="C185" s="40" t="n">
        <v>28541</v>
      </c>
      <c r="D185" s="60" t="n">
        <v>354</v>
      </c>
      <c r="E185" s="40" t="n">
        <v>194192</v>
      </c>
      <c r="F185" s="36" t="n">
        <v>72</v>
      </c>
    </row>
    <row r="186" customFormat="false" ht="13.5" hidden="false" customHeight="true" outlineLevel="0" collapsed="false">
      <c r="A186" s="37"/>
      <c r="B186" s="45" t="s">
        <v>382</v>
      </c>
      <c r="C186" s="40" t="n">
        <v>28198</v>
      </c>
      <c r="D186" s="60" t="n">
        <v>373</v>
      </c>
      <c r="E186" s="40" t="n">
        <v>53154</v>
      </c>
      <c r="F186" s="36" t="n">
        <v>301</v>
      </c>
    </row>
    <row r="187" customFormat="false" ht="13.5" hidden="false" customHeight="true" outlineLevel="0" collapsed="false">
      <c r="A187" s="37"/>
      <c r="B187" s="45" t="s">
        <v>375</v>
      </c>
      <c r="C187" s="40" t="n">
        <v>27929</v>
      </c>
      <c r="D187" s="60" t="n">
        <v>390</v>
      </c>
      <c r="E187" s="40" t="n">
        <v>33491</v>
      </c>
      <c r="F187" s="36" t="n">
        <v>544</v>
      </c>
    </row>
    <row r="188" customFormat="false" ht="13.5" hidden="false" customHeight="true" outlineLevel="0" collapsed="false">
      <c r="A188" s="37"/>
      <c r="B188" s="45" t="s">
        <v>388</v>
      </c>
      <c r="C188" s="40" t="n">
        <v>27564</v>
      </c>
      <c r="D188" s="60" t="n">
        <v>416</v>
      </c>
      <c r="E188" s="40" t="n">
        <v>59393</v>
      </c>
      <c r="F188" s="36" t="n">
        <v>256</v>
      </c>
    </row>
    <row r="189" customFormat="false" ht="13.5" hidden="false" customHeight="true" outlineLevel="0" collapsed="false">
      <c r="A189" s="37"/>
      <c r="B189" s="45" t="s">
        <v>139</v>
      </c>
      <c r="C189" s="40" t="n">
        <v>27060</v>
      </c>
      <c r="D189" s="60" t="n">
        <v>445</v>
      </c>
      <c r="E189" s="40" t="n">
        <v>300584</v>
      </c>
      <c r="F189" s="36" t="n">
        <v>41</v>
      </c>
    </row>
    <row r="190" customFormat="false" ht="13.5" hidden="false" customHeight="true" outlineLevel="0" collapsed="false">
      <c r="A190" s="37"/>
      <c r="B190" s="45" t="s">
        <v>378</v>
      </c>
      <c r="C190" s="40" t="n">
        <v>26480</v>
      </c>
      <c r="D190" s="60" t="n">
        <v>491</v>
      </c>
      <c r="E190" s="40" t="n">
        <v>82843</v>
      </c>
      <c r="F190" s="36" t="n">
        <v>172</v>
      </c>
    </row>
    <row r="191" customFormat="false" ht="13.5" hidden="false" customHeight="true" outlineLevel="0" collapsed="false">
      <c r="A191" s="37"/>
      <c r="B191" s="45" t="s">
        <v>389</v>
      </c>
      <c r="C191" s="40" t="n">
        <v>25831</v>
      </c>
      <c r="D191" s="60" t="n">
        <v>516</v>
      </c>
      <c r="E191" s="40" t="n">
        <v>30010</v>
      </c>
      <c r="F191" s="36" t="n">
        <v>598</v>
      </c>
    </row>
    <row r="192" customFormat="false" ht="13.5" hidden="false" customHeight="true" outlineLevel="0" collapsed="false">
      <c r="A192" s="37"/>
      <c r="B192" s="45" t="s">
        <v>387</v>
      </c>
      <c r="C192" s="40" t="n">
        <v>25695</v>
      </c>
      <c r="D192" s="60" t="n">
        <v>522</v>
      </c>
      <c r="E192" s="40" t="n">
        <v>31257</v>
      </c>
      <c r="F192" s="36" t="n">
        <v>577</v>
      </c>
    </row>
    <row r="193" customFormat="false" ht="13.5" hidden="false" customHeight="true" outlineLevel="0" collapsed="false">
      <c r="A193" s="37"/>
      <c r="B193" s="45" t="s">
        <v>386</v>
      </c>
      <c r="C193" s="40" t="n">
        <v>25472</v>
      </c>
      <c r="D193" s="60" t="n">
        <v>529</v>
      </c>
      <c r="E193" s="40" t="n">
        <v>33098</v>
      </c>
      <c r="F193" s="36" t="n">
        <v>553</v>
      </c>
    </row>
    <row r="194" customFormat="false" ht="13.5" hidden="false" customHeight="true" outlineLevel="0" collapsed="false">
      <c r="A194" s="37"/>
      <c r="B194" s="45" t="s">
        <v>380</v>
      </c>
      <c r="C194" s="40" t="n">
        <v>25281</v>
      </c>
      <c r="D194" s="60" t="n">
        <v>536</v>
      </c>
      <c r="E194" s="40" t="n">
        <v>38970</v>
      </c>
      <c r="F194" s="36" t="n">
        <v>460</v>
      </c>
    </row>
    <row r="195" customFormat="false" ht="13.5" hidden="false" customHeight="true" outlineLevel="0" collapsed="false">
      <c r="A195" s="37"/>
      <c r="B195" s="45" t="s">
        <v>391</v>
      </c>
      <c r="C195" s="40" t="n">
        <v>25216</v>
      </c>
      <c r="D195" s="60" t="n">
        <v>541</v>
      </c>
      <c r="E195" s="40" t="n">
        <v>92343</v>
      </c>
      <c r="F195" s="36" t="n">
        <v>160</v>
      </c>
    </row>
    <row r="196" customFormat="false" ht="13.5" hidden="false" customHeight="true" outlineLevel="0" collapsed="false">
      <c r="A196" s="37"/>
      <c r="B196" s="45" t="s">
        <v>393</v>
      </c>
      <c r="C196" s="40" t="n">
        <v>24740</v>
      </c>
      <c r="D196" s="60" t="n">
        <v>558</v>
      </c>
      <c r="E196" s="40" t="n">
        <v>81749</v>
      </c>
      <c r="F196" s="36" t="n">
        <v>175</v>
      </c>
    </row>
    <row r="197" customFormat="false" ht="13.5" hidden="false" customHeight="true" outlineLevel="0" collapsed="false">
      <c r="A197" s="37"/>
      <c r="B197" s="45" t="s">
        <v>394</v>
      </c>
      <c r="C197" s="40" t="n">
        <v>24474</v>
      </c>
      <c r="D197" s="60" t="n">
        <v>563</v>
      </c>
      <c r="E197" s="40" t="n">
        <v>35421</v>
      </c>
      <c r="F197" s="36" t="n">
        <v>511</v>
      </c>
    </row>
    <row r="198" customFormat="false" ht="13.5" hidden="false" customHeight="true" outlineLevel="0" collapsed="false">
      <c r="A198" s="37"/>
      <c r="B198" s="45" t="s">
        <v>390</v>
      </c>
      <c r="C198" s="40" t="n">
        <v>23327</v>
      </c>
      <c r="D198" s="60" t="n">
        <v>583</v>
      </c>
      <c r="E198" s="40" t="n">
        <v>56858</v>
      </c>
      <c r="F198" s="36" t="n">
        <v>270</v>
      </c>
    </row>
    <row r="199" customFormat="false" ht="13.5" hidden="false" customHeight="true" outlineLevel="0" collapsed="false">
      <c r="A199" s="48" t="s">
        <v>395</v>
      </c>
      <c r="B199" s="37"/>
    </row>
    <row r="200" customFormat="false" ht="13.5" hidden="false" customHeight="true" outlineLevel="0" collapsed="false">
      <c r="A200" s="37"/>
      <c r="B200" s="45" t="s">
        <v>398</v>
      </c>
      <c r="C200" s="40" t="n">
        <v>54849</v>
      </c>
      <c r="D200" s="60" t="n">
        <v>1</v>
      </c>
      <c r="E200" s="40" t="n">
        <v>394464</v>
      </c>
      <c r="F200" s="36" t="n">
        <v>23</v>
      </c>
    </row>
    <row r="201" customFormat="false" ht="13.5" hidden="false" customHeight="true" outlineLevel="0" collapsed="false">
      <c r="A201" s="37"/>
      <c r="B201" s="45" t="s">
        <v>397</v>
      </c>
      <c r="C201" s="40" t="n">
        <v>52596</v>
      </c>
      <c r="D201" s="60" t="n">
        <v>2</v>
      </c>
      <c r="E201" s="40" t="n">
        <v>245573</v>
      </c>
      <c r="F201" s="36" t="n">
        <v>55</v>
      </c>
    </row>
    <row r="202" customFormat="false" ht="13.5" hidden="false" customHeight="true" outlineLevel="0" collapsed="false">
      <c r="A202" s="37"/>
      <c r="B202" s="45" t="s">
        <v>396</v>
      </c>
      <c r="C202" s="40" t="n">
        <v>51466</v>
      </c>
      <c r="D202" s="60" t="n">
        <v>3</v>
      </c>
      <c r="E202" s="40" t="n">
        <v>145583</v>
      </c>
      <c r="F202" s="36" t="n">
        <v>104</v>
      </c>
    </row>
    <row r="203" customFormat="false" ht="13.5" hidden="false" customHeight="true" outlineLevel="0" collapsed="false">
      <c r="A203" s="47"/>
      <c r="B203" s="45" t="s">
        <v>416</v>
      </c>
      <c r="C203" s="40" t="n">
        <v>49432</v>
      </c>
      <c r="D203" s="60" t="n">
        <v>4</v>
      </c>
      <c r="E203" s="40" t="n">
        <v>292639</v>
      </c>
      <c r="F203" s="36" t="n">
        <v>42</v>
      </c>
    </row>
    <row r="204" customFormat="false" ht="13.5" hidden="false" customHeight="true" outlineLevel="0" collapsed="false">
      <c r="A204" s="37"/>
      <c r="B204" s="45" t="s">
        <v>400</v>
      </c>
      <c r="C204" s="40" t="n">
        <v>46183</v>
      </c>
      <c r="D204" s="60" t="n">
        <v>5</v>
      </c>
      <c r="E204" s="40" t="n">
        <v>285850</v>
      </c>
      <c r="F204" s="36" t="n">
        <v>43</v>
      </c>
    </row>
    <row r="205" customFormat="false" ht="13.5" hidden="false" customHeight="true" outlineLevel="0" collapsed="false">
      <c r="A205" s="37"/>
      <c r="B205" s="45" t="s">
        <v>402</v>
      </c>
      <c r="C205" s="40" t="n">
        <v>43621</v>
      </c>
      <c r="D205" s="60" t="n">
        <v>6</v>
      </c>
      <c r="E205" s="40" t="n">
        <v>268827</v>
      </c>
      <c r="F205" s="36" t="n">
        <v>46</v>
      </c>
    </row>
    <row r="206" customFormat="false" ht="13.5" hidden="false" customHeight="true" outlineLevel="0" collapsed="false">
      <c r="A206" s="37"/>
      <c r="B206" s="45" t="s">
        <v>412</v>
      </c>
      <c r="C206" s="40" t="n">
        <v>42236</v>
      </c>
      <c r="D206" s="60" t="n">
        <v>9</v>
      </c>
      <c r="E206" s="40" t="n">
        <v>388786</v>
      </c>
      <c r="F206" s="36" t="n">
        <v>25</v>
      </c>
    </row>
    <row r="207" customFormat="false" ht="13.5" hidden="false" customHeight="true" outlineLevel="0" collapsed="false">
      <c r="A207" s="37"/>
      <c r="B207" s="45" t="s">
        <v>404</v>
      </c>
      <c r="C207" s="40" t="n">
        <v>41212</v>
      </c>
      <c r="D207" s="60" t="n">
        <v>12</v>
      </c>
      <c r="E207" s="40" t="n">
        <v>252500</v>
      </c>
      <c r="F207" s="36" t="n">
        <v>52</v>
      </c>
    </row>
    <row r="208" customFormat="false" ht="13.5" hidden="false" customHeight="true" outlineLevel="0" collapsed="false">
      <c r="A208" s="37"/>
      <c r="B208" s="45" t="s">
        <v>419</v>
      </c>
      <c r="C208" s="40" t="n">
        <v>41081</v>
      </c>
      <c r="D208" s="60" t="n">
        <v>13</v>
      </c>
      <c r="E208" s="40" t="n">
        <v>183109</v>
      </c>
      <c r="F208" s="36" t="n">
        <v>80</v>
      </c>
    </row>
    <row r="209" customFormat="false" ht="13.5" hidden="false" customHeight="true" outlineLevel="0" collapsed="false">
      <c r="A209" s="37"/>
      <c r="B209" s="45" t="s">
        <v>411</v>
      </c>
      <c r="C209" s="40" t="n">
        <v>40961</v>
      </c>
      <c r="D209" s="60" t="n">
        <v>14</v>
      </c>
      <c r="E209" s="40" t="n">
        <v>345816</v>
      </c>
      <c r="F209" s="36" t="n">
        <v>32</v>
      </c>
    </row>
    <row r="210" customFormat="false" ht="13.5" hidden="false" customHeight="true" outlineLevel="0" collapsed="false">
      <c r="A210" s="37"/>
      <c r="B210" s="45" t="s">
        <v>422</v>
      </c>
      <c r="C210" s="40" t="n">
        <v>40786</v>
      </c>
      <c r="D210" s="60" t="n">
        <v>16</v>
      </c>
      <c r="E210" s="40" t="n">
        <v>389834</v>
      </c>
      <c r="F210" s="36" t="n">
        <v>24</v>
      </c>
    </row>
    <row r="211" customFormat="false" ht="13.5" hidden="false" customHeight="true" outlineLevel="0" collapsed="false">
      <c r="A211" s="37"/>
      <c r="B211" s="45" t="s">
        <v>415</v>
      </c>
      <c r="C211" s="40" t="n">
        <v>40336</v>
      </c>
      <c r="D211" s="60" t="n">
        <v>18</v>
      </c>
      <c r="E211" s="40" t="n">
        <v>129389</v>
      </c>
      <c r="F211" s="36" t="n">
        <v>114</v>
      </c>
    </row>
    <row r="212" customFormat="false" ht="13.5" hidden="false" customHeight="true" outlineLevel="0" collapsed="false">
      <c r="A212" s="37"/>
      <c r="B212" s="45" t="s">
        <v>407</v>
      </c>
      <c r="C212" s="40" t="n">
        <v>40290</v>
      </c>
      <c r="D212" s="60" t="n">
        <v>19</v>
      </c>
      <c r="E212" s="40" t="n">
        <v>318671</v>
      </c>
      <c r="F212" s="36" t="n">
        <v>36</v>
      </c>
    </row>
    <row r="213" customFormat="false" ht="13.5" hidden="false" customHeight="true" outlineLevel="0" collapsed="false">
      <c r="A213" s="37"/>
      <c r="B213" s="45" t="s">
        <v>822</v>
      </c>
      <c r="C213" s="40" t="n">
        <v>40129</v>
      </c>
      <c r="D213" s="60" t="n">
        <v>22</v>
      </c>
      <c r="E213" s="40" t="n">
        <v>511040</v>
      </c>
      <c r="F213" s="36" t="n">
        <v>11</v>
      </c>
    </row>
    <row r="214" customFormat="false" ht="13.5" hidden="false" customHeight="true" outlineLevel="0" collapsed="false">
      <c r="A214" s="37"/>
      <c r="B214" s="45" t="s">
        <v>405</v>
      </c>
      <c r="C214" s="40" t="n">
        <v>40123</v>
      </c>
      <c r="D214" s="60" t="n">
        <v>23</v>
      </c>
      <c r="E214" s="40" t="n">
        <v>351785</v>
      </c>
      <c r="F214" s="36" t="n">
        <v>31</v>
      </c>
    </row>
    <row r="215" customFormat="false" ht="13.5" hidden="false" customHeight="true" outlineLevel="0" collapsed="false">
      <c r="A215" s="37"/>
      <c r="B215" s="45" t="s">
        <v>408</v>
      </c>
      <c r="C215" s="40" t="n">
        <v>40083</v>
      </c>
      <c r="D215" s="60" t="n">
        <v>24</v>
      </c>
      <c r="E215" s="40" t="n">
        <v>511040</v>
      </c>
      <c r="F215" s="36" t="n">
        <v>12</v>
      </c>
    </row>
    <row r="216" customFormat="false" ht="13.5" hidden="false" customHeight="true" outlineLevel="0" collapsed="false">
      <c r="A216" s="37"/>
      <c r="B216" s="45" t="s">
        <v>403</v>
      </c>
      <c r="C216" s="40" t="n">
        <v>39629</v>
      </c>
      <c r="D216" s="60" t="n">
        <v>25</v>
      </c>
      <c r="E216" s="40" t="n">
        <v>414192</v>
      </c>
      <c r="F216" s="36" t="n">
        <v>20</v>
      </c>
    </row>
    <row r="217" customFormat="false" ht="13.5" hidden="false" customHeight="true" outlineLevel="0" collapsed="false">
      <c r="A217" s="37"/>
      <c r="B217" s="45" t="s">
        <v>399</v>
      </c>
      <c r="C217" s="40" t="n">
        <v>38872</v>
      </c>
      <c r="D217" s="60" t="n">
        <v>29</v>
      </c>
      <c r="E217" s="40" t="n">
        <v>105752</v>
      </c>
      <c r="F217" s="36" t="n">
        <v>134</v>
      </c>
    </row>
    <row r="218" customFormat="false" ht="13.5" hidden="false" customHeight="true" outlineLevel="0" collapsed="false">
      <c r="A218" s="37"/>
      <c r="B218" s="45" t="s">
        <v>437</v>
      </c>
      <c r="C218" s="40" t="n">
        <v>38810</v>
      </c>
      <c r="D218" s="60" t="n">
        <v>30</v>
      </c>
      <c r="E218" s="40" t="n">
        <v>45081</v>
      </c>
      <c r="F218" s="36" t="n">
        <v>365</v>
      </c>
    </row>
    <row r="219" customFormat="false" ht="13.5" hidden="false" customHeight="true" outlineLevel="0" collapsed="false">
      <c r="A219" s="37"/>
      <c r="B219" s="45" t="s">
        <v>414</v>
      </c>
      <c r="C219" s="40" t="n">
        <v>38147</v>
      </c>
      <c r="D219" s="60" t="n">
        <v>34</v>
      </c>
      <c r="E219" s="40" t="n">
        <v>459144</v>
      </c>
      <c r="F219" s="36" t="n">
        <v>17</v>
      </c>
    </row>
    <row r="220" customFormat="false" ht="13.5" hidden="false" customHeight="true" outlineLevel="0" collapsed="false">
      <c r="A220" s="37"/>
      <c r="B220" s="45" t="s">
        <v>401</v>
      </c>
      <c r="C220" s="40" t="n">
        <v>38111</v>
      </c>
      <c r="D220" s="60" t="n">
        <v>35</v>
      </c>
      <c r="E220" s="40" t="n">
        <v>267332</v>
      </c>
      <c r="F220" s="36" t="n">
        <v>47</v>
      </c>
    </row>
    <row r="221" customFormat="false" ht="13.5" hidden="false" customHeight="true" outlineLevel="0" collapsed="false">
      <c r="A221" s="37"/>
      <c r="B221" s="45" t="s">
        <v>423</v>
      </c>
      <c r="C221" s="40" t="n">
        <v>37899</v>
      </c>
      <c r="D221" s="60" t="n">
        <v>37</v>
      </c>
      <c r="E221" s="40" t="n">
        <v>96321</v>
      </c>
      <c r="F221" s="36" t="n">
        <v>154</v>
      </c>
    </row>
    <row r="222" customFormat="false" ht="13.5" hidden="false" customHeight="true" outlineLevel="0" collapsed="false">
      <c r="A222" s="37"/>
      <c r="B222" s="45" t="s">
        <v>421</v>
      </c>
      <c r="C222" s="40" t="n">
        <v>37867</v>
      </c>
      <c r="D222" s="60" t="n">
        <v>39</v>
      </c>
      <c r="E222" s="40" t="n">
        <v>99244</v>
      </c>
      <c r="F222" s="36" t="n">
        <v>146</v>
      </c>
    </row>
    <row r="223" customFormat="false" ht="13.5" hidden="false" customHeight="true" outlineLevel="0" collapsed="false">
      <c r="A223" s="37"/>
      <c r="B223" s="45" t="s">
        <v>413</v>
      </c>
      <c r="C223" s="40" t="n">
        <v>37400</v>
      </c>
      <c r="D223" s="60" t="n">
        <v>40</v>
      </c>
      <c r="E223" s="40" t="n">
        <v>59917</v>
      </c>
      <c r="F223" s="36" t="n">
        <v>252</v>
      </c>
    </row>
    <row r="224" customFormat="false" ht="13.5" hidden="false" customHeight="true" outlineLevel="0" collapsed="false">
      <c r="A224" s="37"/>
      <c r="B224" s="45" t="s">
        <v>406</v>
      </c>
      <c r="C224" s="40" t="n">
        <v>37201</v>
      </c>
      <c r="D224" s="60" t="n">
        <v>42</v>
      </c>
      <c r="E224" s="40" t="n">
        <v>734359</v>
      </c>
      <c r="F224" s="36" t="n">
        <v>8</v>
      </c>
    </row>
    <row r="225" customFormat="false" ht="13.5" hidden="false" customHeight="true" outlineLevel="0" collapsed="false">
      <c r="A225" s="37"/>
      <c r="B225" s="45" t="s">
        <v>436</v>
      </c>
      <c r="C225" s="40" t="n">
        <v>37057</v>
      </c>
      <c r="D225" s="60" t="n">
        <v>44</v>
      </c>
      <c r="E225" s="40" t="n">
        <v>66012</v>
      </c>
      <c r="F225" s="36" t="n">
        <v>224</v>
      </c>
    </row>
    <row r="226" customFormat="false" ht="13.5" hidden="false" customHeight="true" outlineLevel="0" collapsed="false">
      <c r="A226" s="37"/>
      <c r="B226" s="45" t="s">
        <v>424</v>
      </c>
      <c r="C226" s="40" t="n">
        <v>36992</v>
      </c>
      <c r="D226" s="60" t="n">
        <v>45</v>
      </c>
      <c r="E226" s="40" t="n">
        <v>41267</v>
      </c>
      <c r="F226" s="36" t="n">
        <v>426</v>
      </c>
    </row>
    <row r="227" customFormat="false" ht="13.5" hidden="false" customHeight="true" outlineLevel="0" collapsed="false">
      <c r="A227" s="37"/>
      <c r="B227" s="45" t="s">
        <v>417</v>
      </c>
      <c r="C227" s="40" t="n">
        <v>36819</v>
      </c>
      <c r="D227" s="60" t="n">
        <v>47</v>
      </c>
      <c r="E227" s="40" t="n">
        <v>122144</v>
      </c>
      <c r="F227" s="36" t="n">
        <v>118</v>
      </c>
    </row>
    <row r="228" customFormat="false" ht="13.5" hidden="false" customHeight="true" outlineLevel="0" collapsed="false">
      <c r="A228" s="37"/>
      <c r="B228" s="45" t="s">
        <v>418</v>
      </c>
      <c r="C228" s="40" t="n">
        <v>36688</v>
      </c>
      <c r="D228" s="60" t="n">
        <v>50</v>
      </c>
      <c r="E228" s="40" t="n">
        <v>416707</v>
      </c>
      <c r="F228" s="36" t="n">
        <v>19</v>
      </c>
    </row>
    <row r="229" customFormat="false" ht="13.5" hidden="false" customHeight="true" outlineLevel="0" collapsed="false">
      <c r="A229" s="37"/>
      <c r="B229" s="45" t="s">
        <v>420</v>
      </c>
      <c r="C229" s="40" t="n">
        <v>36411</v>
      </c>
      <c r="D229" s="60" t="n">
        <v>51</v>
      </c>
      <c r="E229" s="40" t="n">
        <v>368534</v>
      </c>
      <c r="F229" s="36" t="n">
        <v>27</v>
      </c>
    </row>
    <row r="230" customFormat="false" ht="13.5" hidden="false" customHeight="true" outlineLevel="0" collapsed="false">
      <c r="A230" s="37"/>
      <c r="B230" s="45" t="s">
        <v>429</v>
      </c>
      <c r="C230" s="40" t="n">
        <v>36391</v>
      </c>
      <c r="D230" s="60" t="n">
        <v>54</v>
      </c>
      <c r="E230" s="40" t="n">
        <v>67202</v>
      </c>
      <c r="F230" s="36" t="n">
        <v>219</v>
      </c>
    </row>
    <row r="231" customFormat="false" ht="13.5" hidden="false" customHeight="true" outlineLevel="0" collapsed="false">
      <c r="A231" s="37"/>
      <c r="B231" s="45" t="s">
        <v>409</v>
      </c>
      <c r="C231" s="40" t="n">
        <v>36205</v>
      </c>
      <c r="D231" s="60" t="n">
        <v>59</v>
      </c>
      <c r="E231" s="40" t="n">
        <v>437774</v>
      </c>
      <c r="F231" s="36" t="n">
        <v>18</v>
      </c>
    </row>
    <row r="232" customFormat="false" ht="13.5" hidden="false" customHeight="true" outlineLevel="0" collapsed="false">
      <c r="A232" s="37"/>
      <c r="B232" s="45" t="s">
        <v>433</v>
      </c>
      <c r="C232" s="40" t="n">
        <v>35952</v>
      </c>
      <c r="D232" s="60" t="n">
        <v>62</v>
      </c>
      <c r="E232" s="40" t="n">
        <v>53481</v>
      </c>
      <c r="F232" s="36" t="n">
        <v>299</v>
      </c>
    </row>
    <row r="233" customFormat="false" ht="13.5" hidden="false" customHeight="true" outlineLevel="0" collapsed="false">
      <c r="A233" s="37"/>
      <c r="B233" s="45" t="s">
        <v>426</v>
      </c>
      <c r="C233" s="40" t="n">
        <v>35166</v>
      </c>
      <c r="D233" s="60" t="n">
        <v>73</v>
      </c>
      <c r="E233" s="40" t="n">
        <v>469171</v>
      </c>
      <c r="F233" s="36" t="n">
        <v>16</v>
      </c>
    </row>
    <row r="234" customFormat="false" ht="13.5" hidden="false" customHeight="true" outlineLevel="0" collapsed="false">
      <c r="A234" s="37"/>
      <c r="B234" s="45" t="s">
        <v>431</v>
      </c>
      <c r="C234" s="40" t="n">
        <v>35140</v>
      </c>
      <c r="D234" s="60" t="n">
        <v>74</v>
      </c>
      <c r="E234" s="40" t="n">
        <v>55690</v>
      </c>
      <c r="F234" s="36" t="n">
        <v>278</v>
      </c>
    </row>
    <row r="235" customFormat="false" ht="13.5" hidden="false" customHeight="true" outlineLevel="0" collapsed="false">
      <c r="A235" s="37"/>
      <c r="B235" s="45" t="s">
        <v>427</v>
      </c>
      <c r="C235" s="40" t="n">
        <v>34638</v>
      </c>
      <c r="D235" s="60" t="n">
        <v>82</v>
      </c>
      <c r="E235" s="40" t="n">
        <v>108045</v>
      </c>
      <c r="F235" s="36" t="n">
        <v>132</v>
      </c>
    </row>
    <row r="236" customFormat="false" ht="13.5" hidden="false" customHeight="true" outlineLevel="0" collapsed="false">
      <c r="A236" s="37"/>
      <c r="B236" s="45" t="s">
        <v>434</v>
      </c>
      <c r="C236" s="40" t="n">
        <v>34244</v>
      </c>
      <c r="D236" s="60" t="n">
        <v>96</v>
      </c>
      <c r="E236" s="40" t="n">
        <v>86913</v>
      </c>
      <c r="F236" s="36" t="n">
        <v>164</v>
      </c>
    </row>
    <row r="237" customFormat="false" ht="13.5" hidden="false" customHeight="true" outlineLevel="0" collapsed="false">
      <c r="A237" s="37"/>
      <c r="B237" s="45" t="s">
        <v>425</v>
      </c>
      <c r="C237" s="40" t="n">
        <v>33868</v>
      </c>
      <c r="D237" s="60" t="n">
        <v>103</v>
      </c>
      <c r="E237" s="40" t="n">
        <v>105193</v>
      </c>
      <c r="F237" s="36" t="n">
        <v>135</v>
      </c>
    </row>
    <row r="238" customFormat="false" ht="13.5" hidden="false" customHeight="true" outlineLevel="0" collapsed="false">
      <c r="A238" s="37"/>
      <c r="B238" s="45" t="s">
        <v>432</v>
      </c>
      <c r="C238" s="40" t="n">
        <v>33539</v>
      </c>
      <c r="D238" s="60" t="n">
        <v>113</v>
      </c>
      <c r="E238" s="40" t="n">
        <v>39569</v>
      </c>
      <c r="F238" s="36" t="n">
        <v>451</v>
      </c>
    </row>
    <row r="239" customFormat="false" ht="13.5" hidden="false" customHeight="true" outlineLevel="0" collapsed="false">
      <c r="A239" s="37"/>
      <c r="B239" s="45" t="s">
        <v>428</v>
      </c>
      <c r="C239" s="40" t="n">
        <v>32806</v>
      </c>
      <c r="D239" s="60" t="n">
        <v>134</v>
      </c>
      <c r="E239" s="40" t="n">
        <v>57627</v>
      </c>
      <c r="F239" s="36" t="n">
        <v>269</v>
      </c>
    </row>
    <row r="240" customFormat="false" ht="13.5" hidden="false" customHeight="true" outlineLevel="0" collapsed="false">
      <c r="A240" s="37"/>
      <c r="B240" s="45" t="s">
        <v>435</v>
      </c>
      <c r="C240" s="40" t="n">
        <v>31409</v>
      </c>
      <c r="D240" s="60" t="n">
        <v>175</v>
      </c>
      <c r="E240" s="40" t="n">
        <v>33332</v>
      </c>
      <c r="F240" s="36" t="n">
        <v>550</v>
      </c>
    </row>
    <row r="241" customFormat="false" ht="13.5" hidden="false" customHeight="true" outlineLevel="0" collapsed="false">
      <c r="A241" s="37"/>
      <c r="B241" s="45" t="s">
        <v>430</v>
      </c>
      <c r="C241" s="40" t="n">
        <v>30419</v>
      </c>
      <c r="D241" s="60" t="n">
        <v>230</v>
      </c>
      <c r="E241" s="40" t="n">
        <v>66146</v>
      </c>
      <c r="F241" s="36" t="n">
        <v>223</v>
      </c>
    </row>
    <row r="242" customFormat="false" ht="13.5" hidden="false" customHeight="true" outlineLevel="0" collapsed="false">
      <c r="A242" s="48" t="s">
        <v>438</v>
      </c>
      <c r="B242" s="37"/>
    </row>
    <row r="243" customFormat="false" ht="13.5" hidden="false" customHeight="true" outlineLevel="0" collapsed="false">
      <c r="A243" s="37"/>
      <c r="B243" s="45" t="s">
        <v>440</v>
      </c>
      <c r="C243" s="40" t="n">
        <v>34207</v>
      </c>
      <c r="D243" s="60" t="n">
        <v>97</v>
      </c>
      <c r="E243" s="40" t="n">
        <v>54393</v>
      </c>
      <c r="F243" s="36" t="n">
        <v>293</v>
      </c>
    </row>
    <row r="244" customFormat="false" ht="13.5" hidden="false" customHeight="true" outlineLevel="0" collapsed="false">
      <c r="A244" s="37"/>
      <c r="B244" s="45" t="s">
        <v>441</v>
      </c>
      <c r="C244" s="40" t="n">
        <v>32035</v>
      </c>
      <c r="D244" s="60" t="n">
        <v>163</v>
      </c>
      <c r="E244" s="40" t="n">
        <v>112367</v>
      </c>
      <c r="F244" s="36" t="n">
        <v>128</v>
      </c>
    </row>
    <row r="245" customFormat="false" ht="13.5" hidden="false" customHeight="true" outlineLevel="0" collapsed="false">
      <c r="A245" s="37"/>
      <c r="B245" s="45" t="s">
        <v>444</v>
      </c>
      <c r="C245" s="40" t="n">
        <v>31194</v>
      </c>
      <c r="D245" s="60" t="n">
        <v>187</v>
      </c>
      <c r="E245" s="40" t="n">
        <v>41772</v>
      </c>
      <c r="F245" s="36" t="n">
        <v>414</v>
      </c>
    </row>
    <row r="246" customFormat="false" ht="13.5" hidden="false" customHeight="true" outlineLevel="0" collapsed="false">
      <c r="A246" s="37"/>
      <c r="B246" s="45" t="s">
        <v>451</v>
      </c>
      <c r="C246" s="40" t="n">
        <v>30647</v>
      </c>
      <c r="D246" s="60" t="n">
        <v>212</v>
      </c>
      <c r="E246" s="40" t="n">
        <v>55207</v>
      </c>
      <c r="F246" s="36" t="n">
        <v>283</v>
      </c>
    </row>
    <row r="247" customFormat="false" ht="13.5" hidden="false" customHeight="true" outlineLevel="0" collapsed="false">
      <c r="A247" s="37"/>
      <c r="B247" s="45" t="s">
        <v>442</v>
      </c>
      <c r="C247" s="40" t="n">
        <v>30378</v>
      </c>
      <c r="D247" s="60" t="n">
        <v>233</v>
      </c>
      <c r="E247" s="40" t="n">
        <v>124227</v>
      </c>
      <c r="F247" s="36" t="n">
        <v>116</v>
      </c>
    </row>
    <row r="248" customFormat="false" ht="13.5" hidden="false" customHeight="true" outlineLevel="0" collapsed="false">
      <c r="A248" s="37"/>
      <c r="B248" s="45" t="s">
        <v>445</v>
      </c>
      <c r="C248" s="40" t="n">
        <v>29759</v>
      </c>
      <c r="D248" s="60" t="n">
        <v>267</v>
      </c>
      <c r="E248" s="40" t="n">
        <v>779004</v>
      </c>
      <c r="F248" s="36" t="n">
        <v>7</v>
      </c>
    </row>
    <row r="249" customFormat="false" ht="13.5" hidden="false" customHeight="true" outlineLevel="0" collapsed="false">
      <c r="A249" s="47"/>
      <c r="B249" s="45" t="s">
        <v>439</v>
      </c>
      <c r="C249" s="40" t="n">
        <v>29319</v>
      </c>
      <c r="D249" s="60" t="n">
        <v>292</v>
      </c>
      <c r="E249" s="40" t="n">
        <v>136183</v>
      </c>
      <c r="F249" s="36" t="n">
        <v>109</v>
      </c>
    </row>
    <row r="250" customFormat="false" ht="13.5" hidden="false" customHeight="true" outlineLevel="0" collapsed="false">
      <c r="A250" s="37"/>
      <c r="B250" s="45" t="s">
        <v>450</v>
      </c>
      <c r="C250" s="40" t="n">
        <v>28997</v>
      </c>
      <c r="D250" s="60" t="n">
        <v>317</v>
      </c>
      <c r="E250" s="40" t="n">
        <v>79270</v>
      </c>
      <c r="F250" s="36" t="n">
        <v>182</v>
      </c>
    </row>
    <row r="251" customFormat="false" ht="13.5" hidden="false" customHeight="true" outlineLevel="0" collapsed="false">
      <c r="A251" s="37"/>
      <c r="B251" s="45" t="s">
        <v>447</v>
      </c>
      <c r="C251" s="40" t="n">
        <v>28437</v>
      </c>
      <c r="D251" s="60" t="n">
        <v>359</v>
      </c>
      <c r="E251" s="40" t="n">
        <v>1624235</v>
      </c>
      <c r="F251" s="36" t="n">
        <v>3</v>
      </c>
    </row>
    <row r="252" customFormat="false" ht="13.5" hidden="false" customHeight="true" outlineLevel="0" collapsed="false">
      <c r="A252" s="37"/>
      <c r="B252" s="45" t="s">
        <v>443</v>
      </c>
      <c r="C252" s="40" t="n">
        <v>27875</v>
      </c>
      <c r="D252" s="60" t="n">
        <v>395</v>
      </c>
      <c r="E252" s="40" t="n">
        <v>307641</v>
      </c>
      <c r="F252" s="36" t="n">
        <v>39</v>
      </c>
    </row>
    <row r="253" customFormat="false" ht="13.5" hidden="false" customHeight="true" outlineLevel="0" collapsed="false">
      <c r="A253" s="37"/>
      <c r="B253" s="45" t="s">
        <v>446</v>
      </c>
      <c r="C253" s="40" t="n">
        <v>27839</v>
      </c>
      <c r="D253" s="60" t="n">
        <v>396</v>
      </c>
      <c r="E253" s="40" t="n">
        <v>150528</v>
      </c>
      <c r="F253" s="36" t="n">
        <v>100</v>
      </c>
    </row>
    <row r="254" customFormat="false" ht="13.5" hidden="false" customHeight="true" outlineLevel="0" collapsed="false">
      <c r="A254" s="37"/>
      <c r="B254" s="45" t="s">
        <v>448</v>
      </c>
      <c r="C254" s="40" t="n">
        <v>26200</v>
      </c>
      <c r="D254" s="60" t="n">
        <v>502</v>
      </c>
      <c r="E254" s="40" t="n">
        <v>41959</v>
      </c>
      <c r="F254" s="36" t="n">
        <v>410</v>
      </c>
    </row>
    <row r="255" customFormat="false" ht="13.5" hidden="false" customHeight="true" outlineLevel="0" collapsed="false">
      <c r="A255" s="37"/>
      <c r="B255" s="45" t="s">
        <v>449</v>
      </c>
      <c r="C255" s="40" t="n">
        <v>25761</v>
      </c>
      <c r="D255" s="60" t="n">
        <v>519</v>
      </c>
      <c r="E255" s="40" t="n">
        <v>135915</v>
      </c>
      <c r="F255" s="36" t="n">
        <v>110</v>
      </c>
    </row>
    <row r="256" customFormat="false" ht="13.5" hidden="false" customHeight="true" outlineLevel="0" collapsed="false">
      <c r="A256" s="37"/>
      <c r="B256" s="45" t="s">
        <v>452</v>
      </c>
      <c r="C256" s="40" t="n">
        <v>25749</v>
      </c>
      <c r="D256" s="60" t="n">
        <v>520</v>
      </c>
      <c r="E256" s="40" t="n">
        <v>55272</v>
      </c>
      <c r="F256" s="36" t="n">
        <v>282</v>
      </c>
    </row>
    <row r="257" customFormat="false" ht="13.5" hidden="false" customHeight="true" outlineLevel="0" collapsed="false">
      <c r="A257" s="48" t="s">
        <v>453</v>
      </c>
      <c r="B257" s="37"/>
    </row>
    <row r="258" customFormat="false" ht="13.5" hidden="false" customHeight="true" outlineLevel="0" collapsed="false">
      <c r="A258" s="37"/>
      <c r="B258" s="45" t="s">
        <v>458</v>
      </c>
      <c r="C258" s="40" t="n">
        <v>34751</v>
      </c>
      <c r="D258" s="60" t="n">
        <v>80</v>
      </c>
      <c r="E258" s="40" t="n">
        <v>34506</v>
      </c>
      <c r="F258" s="36" t="n">
        <v>527</v>
      </c>
    </row>
    <row r="259" customFormat="false" ht="13.5" hidden="false" customHeight="true" outlineLevel="0" collapsed="false">
      <c r="A259" s="37"/>
      <c r="B259" s="45" t="s">
        <v>460</v>
      </c>
      <c r="C259" s="40" t="n">
        <v>33748</v>
      </c>
      <c r="D259" s="60" t="n">
        <v>110</v>
      </c>
      <c r="E259" s="40" t="n">
        <v>71953</v>
      </c>
      <c r="F259" s="36" t="n">
        <v>203</v>
      </c>
    </row>
    <row r="260" customFormat="false" ht="13.5" hidden="false" customHeight="true" outlineLevel="0" collapsed="false">
      <c r="A260" s="37"/>
      <c r="B260" s="45" t="s">
        <v>455</v>
      </c>
      <c r="C260" s="40" t="n">
        <v>33557</v>
      </c>
      <c r="D260" s="60" t="n">
        <v>112</v>
      </c>
      <c r="E260" s="40" t="n">
        <v>40218</v>
      </c>
      <c r="F260" s="36" t="n">
        <v>439</v>
      </c>
    </row>
    <row r="261" customFormat="false" ht="13.5" hidden="false" customHeight="true" outlineLevel="0" collapsed="false">
      <c r="A261" s="37"/>
      <c r="B261" s="45" t="s">
        <v>456</v>
      </c>
      <c r="C261" s="40" t="n">
        <v>32538</v>
      </c>
      <c r="D261" s="60" t="n">
        <v>144</v>
      </c>
      <c r="E261" s="40" t="n">
        <v>48331</v>
      </c>
      <c r="F261" s="36" t="n">
        <v>332</v>
      </c>
    </row>
    <row r="262" customFormat="false" ht="13.5" hidden="false" customHeight="true" outlineLevel="0" collapsed="false">
      <c r="A262" s="37"/>
      <c r="B262" s="45" t="s">
        <v>466</v>
      </c>
      <c r="C262" s="40" t="n">
        <v>32190</v>
      </c>
      <c r="D262" s="60" t="n">
        <v>159</v>
      </c>
      <c r="E262" s="40" t="n">
        <v>34612</v>
      </c>
      <c r="F262" s="36" t="n">
        <v>523</v>
      </c>
    </row>
    <row r="263" customFormat="false" ht="13.5" hidden="false" customHeight="true" outlineLevel="0" collapsed="false">
      <c r="A263" s="37"/>
      <c r="B263" s="45" t="s">
        <v>462</v>
      </c>
      <c r="C263" s="40" t="n">
        <v>31303</v>
      </c>
      <c r="D263" s="60" t="n">
        <v>182</v>
      </c>
      <c r="E263" s="40" t="n">
        <v>32441</v>
      </c>
      <c r="F263" s="36" t="n">
        <v>561</v>
      </c>
    </row>
    <row r="264" customFormat="false" ht="13.5" hidden="false" customHeight="true" outlineLevel="0" collapsed="false">
      <c r="A264" s="37"/>
      <c r="B264" s="45" t="s">
        <v>454</v>
      </c>
      <c r="C264" s="40" t="n">
        <v>30929</v>
      </c>
      <c r="D264" s="60" t="n">
        <v>193</v>
      </c>
      <c r="E264" s="40" t="n">
        <v>50207</v>
      </c>
      <c r="F264" s="36" t="n">
        <v>318</v>
      </c>
    </row>
    <row r="265" customFormat="false" ht="13.5" hidden="false" customHeight="true" outlineLevel="0" collapsed="false">
      <c r="A265" s="37"/>
      <c r="B265" s="45" t="s">
        <v>469</v>
      </c>
      <c r="C265" s="40" t="n">
        <v>30837</v>
      </c>
      <c r="D265" s="60" t="n">
        <v>203</v>
      </c>
      <c r="E265" s="40" t="n">
        <v>56689</v>
      </c>
      <c r="F265" s="36" t="n">
        <v>271</v>
      </c>
    </row>
    <row r="266" customFormat="false" ht="13.5" hidden="false" customHeight="true" outlineLevel="0" collapsed="false">
      <c r="A266" s="37"/>
      <c r="B266" s="45" t="s">
        <v>461</v>
      </c>
      <c r="C266" s="40" t="n">
        <v>30694</v>
      </c>
      <c r="D266" s="60" t="n">
        <v>209</v>
      </c>
      <c r="E266" s="40" t="n">
        <v>152194</v>
      </c>
      <c r="F266" s="36" t="n">
        <v>98</v>
      </c>
    </row>
    <row r="267" customFormat="false" ht="13.5" hidden="false" customHeight="true" outlineLevel="0" collapsed="false">
      <c r="A267" s="47"/>
      <c r="B267" s="45" t="s">
        <v>459</v>
      </c>
      <c r="C267" s="40" t="n">
        <v>30633</v>
      </c>
      <c r="D267" s="60" t="n">
        <v>215</v>
      </c>
      <c r="E267" s="40" t="n">
        <v>44649</v>
      </c>
      <c r="F267" s="36" t="n">
        <v>375</v>
      </c>
    </row>
    <row r="268" customFormat="false" ht="13.5" hidden="false" customHeight="true" outlineLevel="0" collapsed="false">
      <c r="A268" s="37"/>
      <c r="B268" s="45" t="s">
        <v>467</v>
      </c>
      <c r="C268" s="40" t="n">
        <v>30399</v>
      </c>
      <c r="D268" s="60" t="n">
        <v>231</v>
      </c>
      <c r="E268" s="40" t="n">
        <v>41223</v>
      </c>
      <c r="F268" s="36" t="n">
        <v>428</v>
      </c>
    </row>
    <row r="269" customFormat="false" ht="13.5" hidden="false" customHeight="true" outlineLevel="0" collapsed="false">
      <c r="A269" s="37"/>
      <c r="B269" s="45" t="s">
        <v>457</v>
      </c>
      <c r="C269" s="40" t="n">
        <v>30173</v>
      </c>
      <c r="D269" s="60" t="n">
        <v>248</v>
      </c>
      <c r="E269" s="40" t="n">
        <v>77238</v>
      </c>
      <c r="F269" s="36" t="n">
        <v>188</v>
      </c>
    </row>
    <row r="270" customFormat="false" ht="13.5" hidden="false" customHeight="true" outlineLevel="0" collapsed="false">
      <c r="A270" s="37"/>
      <c r="B270" s="45" t="s">
        <v>464</v>
      </c>
      <c r="C270" s="40" t="n">
        <v>30099</v>
      </c>
      <c r="D270" s="60" t="n">
        <v>252</v>
      </c>
      <c r="E270" s="40" t="n">
        <v>74421</v>
      </c>
      <c r="F270" s="36" t="n">
        <v>194</v>
      </c>
    </row>
    <row r="271" customFormat="false" ht="13.5" hidden="false" customHeight="true" outlineLevel="0" collapsed="false">
      <c r="A271" s="37"/>
      <c r="B271" s="45" t="s">
        <v>463</v>
      </c>
      <c r="C271" s="40" t="n">
        <v>29235</v>
      </c>
      <c r="D271" s="60" t="n">
        <v>299</v>
      </c>
      <c r="E271" s="40" t="n">
        <v>37229</v>
      </c>
      <c r="F271" s="36" t="n">
        <v>484</v>
      </c>
    </row>
    <row r="272" customFormat="false" ht="13.5" hidden="false" customHeight="true" outlineLevel="0" collapsed="false">
      <c r="A272" s="37"/>
      <c r="B272" s="45" t="s">
        <v>471</v>
      </c>
      <c r="C272" s="40" t="n">
        <v>28654</v>
      </c>
      <c r="D272" s="60" t="n">
        <v>340</v>
      </c>
      <c r="E272" s="40" t="n">
        <v>39382</v>
      </c>
      <c r="F272" s="36" t="n">
        <v>454</v>
      </c>
    </row>
    <row r="273" customFormat="false" ht="13.5" hidden="false" customHeight="true" outlineLevel="0" collapsed="false">
      <c r="A273" s="37"/>
      <c r="B273" s="45" t="s">
        <v>470</v>
      </c>
      <c r="C273" s="40" t="n">
        <v>28446</v>
      </c>
      <c r="D273" s="60" t="n">
        <v>358</v>
      </c>
      <c r="E273" s="40" t="n">
        <v>73582</v>
      </c>
      <c r="F273" s="36" t="n">
        <v>196</v>
      </c>
    </row>
    <row r="274" customFormat="false" ht="13.5" hidden="false" customHeight="true" outlineLevel="0" collapsed="false">
      <c r="A274" s="37"/>
      <c r="B274" s="45" t="s">
        <v>142</v>
      </c>
      <c r="C274" s="40" t="n">
        <v>28122</v>
      </c>
      <c r="D274" s="60" t="n">
        <v>375</v>
      </c>
      <c r="E274" s="40" t="n">
        <v>344846</v>
      </c>
      <c r="F274" s="36" t="n">
        <v>33</v>
      </c>
    </row>
    <row r="275" customFormat="false" ht="13.5" hidden="false" customHeight="true" outlineLevel="0" collapsed="false">
      <c r="A275" s="37"/>
      <c r="B275" s="45" t="s">
        <v>465</v>
      </c>
      <c r="C275" s="40" t="n">
        <v>28005</v>
      </c>
      <c r="D275" s="60" t="n">
        <v>386</v>
      </c>
      <c r="E275" s="40" t="n">
        <v>32768</v>
      </c>
      <c r="F275" s="36" t="n">
        <v>559</v>
      </c>
    </row>
    <row r="276" customFormat="false" ht="13.5" hidden="false" customHeight="true" outlineLevel="0" collapsed="false">
      <c r="A276" s="37"/>
      <c r="B276" s="45" t="s">
        <v>468</v>
      </c>
      <c r="C276" s="40" t="n">
        <v>26989</v>
      </c>
      <c r="D276" s="60" t="n">
        <v>451</v>
      </c>
      <c r="E276" s="40" t="n">
        <v>38911</v>
      </c>
      <c r="F276" s="36" t="n">
        <v>461</v>
      </c>
    </row>
    <row r="277" customFormat="false" ht="13.5" hidden="false" customHeight="true" outlineLevel="0" collapsed="false">
      <c r="A277" s="37"/>
      <c r="B277" s="45" t="s">
        <v>472</v>
      </c>
      <c r="C277" s="40" t="n">
        <v>24757</v>
      </c>
      <c r="D277" s="60" t="n">
        <v>556</v>
      </c>
      <c r="E277" s="40" t="n">
        <v>40592</v>
      </c>
      <c r="F277" s="36" t="n">
        <v>432</v>
      </c>
    </row>
    <row r="278" customFormat="false" ht="13.5" hidden="false" customHeight="true" outlineLevel="0" collapsed="false">
      <c r="A278" s="48" t="s">
        <v>473</v>
      </c>
      <c r="B278" s="37"/>
    </row>
    <row r="279" customFormat="false" ht="13.5" hidden="false" customHeight="true" outlineLevel="0" collapsed="false">
      <c r="A279" s="37"/>
      <c r="B279" s="45" t="s">
        <v>477</v>
      </c>
      <c r="C279" s="40" t="n">
        <v>32624</v>
      </c>
      <c r="D279" s="60" t="n">
        <v>140</v>
      </c>
      <c r="E279" s="40" t="n">
        <v>32501</v>
      </c>
      <c r="F279" s="36" t="n">
        <v>560</v>
      </c>
    </row>
    <row r="280" customFormat="false" ht="13.5" hidden="false" customHeight="true" outlineLevel="0" collapsed="false">
      <c r="A280" s="37"/>
      <c r="B280" s="45" t="s">
        <v>480</v>
      </c>
      <c r="C280" s="40" t="n">
        <v>31892</v>
      </c>
      <c r="D280" s="60" t="n">
        <v>168</v>
      </c>
      <c r="E280" s="40" t="n">
        <v>50316</v>
      </c>
      <c r="F280" s="36" t="n">
        <v>317</v>
      </c>
    </row>
    <row r="281" customFormat="false" ht="13.5" hidden="false" customHeight="true" outlineLevel="0" collapsed="false">
      <c r="A281" s="37"/>
      <c r="B281" s="45" t="s">
        <v>475</v>
      </c>
      <c r="C281" s="40" t="n">
        <v>30624</v>
      </c>
      <c r="D281" s="60" t="n">
        <v>218</v>
      </c>
      <c r="E281" s="40" t="n">
        <v>36190</v>
      </c>
      <c r="F281" s="36" t="n">
        <v>496</v>
      </c>
    </row>
    <row r="282" customFormat="false" ht="13.5" hidden="false" customHeight="true" outlineLevel="0" collapsed="false">
      <c r="A282" s="37"/>
      <c r="B282" s="45" t="s">
        <v>474</v>
      </c>
      <c r="C282" s="40" t="n">
        <v>30508</v>
      </c>
      <c r="D282" s="60" t="n">
        <v>224</v>
      </c>
      <c r="E282" s="40" t="n">
        <v>66194</v>
      </c>
      <c r="F282" s="36" t="n">
        <v>222</v>
      </c>
    </row>
    <row r="283" customFormat="false" ht="13.5" hidden="false" customHeight="true" outlineLevel="0" collapsed="false">
      <c r="A283" s="37"/>
      <c r="B283" s="45" t="s">
        <v>476</v>
      </c>
      <c r="C283" s="40" t="n">
        <v>28849</v>
      </c>
      <c r="D283" s="60" t="n">
        <v>325</v>
      </c>
      <c r="E283" s="40" t="n">
        <v>36138</v>
      </c>
      <c r="F283" s="36" t="n">
        <v>498</v>
      </c>
    </row>
    <row r="284" customFormat="false" ht="13.5" hidden="false" customHeight="true" outlineLevel="0" collapsed="false">
      <c r="A284" s="37"/>
      <c r="B284" s="45" t="s">
        <v>479</v>
      </c>
      <c r="C284" s="40" t="n">
        <v>27944</v>
      </c>
      <c r="D284" s="60" t="n">
        <v>389</v>
      </c>
      <c r="E284" s="40" t="n">
        <v>30998</v>
      </c>
      <c r="F284" s="36" t="n">
        <v>583</v>
      </c>
    </row>
    <row r="285" customFormat="false" ht="13.5" hidden="false" customHeight="true" outlineLevel="0" collapsed="false">
      <c r="A285" s="37"/>
      <c r="B285" s="45" t="s">
        <v>478</v>
      </c>
      <c r="C285" s="40" t="n">
        <v>27549</v>
      </c>
      <c r="D285" s="60" t="n">
        <v>417</v>
      </c>
      <c r="E285" s="40" t="n">
        <v>46853</v>
      </c>
      <c r="F285" s="36" t="n">
        <v>344</v>
      </c>
    </row>
    <row r="286" customFormat="false" ht="13.5" hidden="false" customHeight="true" outlineLevel="0" collapsed="false">
      <c r="A286" s="37"/>
      <c r="B286" s="45" t="s">
        <v>481</v>
      </c>
      <c r="C286" s="40" t="n">
        <v>27145</v>
      </c>
      <c r="D286" s="60" t="n">
        <v>439</v>
      </c>
      <c r="E286" s="40" t="n">
        <v>139089</v>
      </c>
      <c r="F286" s="36" t="n">
        <v>107</v>
      </c>
    </row>
    <row r="287" customFormat="false" ht="13.5" hidden="false" customHeight="true" outlineLevel="0" collapsed="false">
      <c r="A287" s="37"/>
      <c r="B287" s="45" t="s">
        <v>143</v>
      </c>
      <c r="C287" s="40" t="n">
        <v>27036</v>
      </c>
      <c r="D287" s="60" t="n">
        <v>448</v>
      </c>
      <c r="E287" s="40" t="n">
        <v>218068</v>
      </c>
      <c r="F287" s="36" t="n">
        <v>61</v>
      </c>
    </row>
    <row r="288" customFormat="false" ht="13.5" hidden="false" customHeight="true" outlineLevel="0" collapsed="false">
      <c r="A288" s="48" t="s">
        <v>482</v>
      </c>
      <c r="B288" s="37"/>
    </row>
    <row r="289" customFormat="false" ht="13.5" hidden="false" customHeight="true" outlineLevel="0" collapsed="false">
      <c r="A289" s="37"/>
      <c r="B289" s="45" t="s">
        <v>485</v>
      </c>
      <c r="C289" s="40" t="n">
        <v>33423</v>
      </c>
      <c r="D289" s="60" t="n">
        <v>115</v>
      </c>
      <c r="E289" s="40" t="n">
        <v>93297</v>
      </c>
      <c r="F289" s="36" t="n">
        <v>159</v>
      </c>
    </row>
    <row r="290" customFormat="false" ht="13.5" hidden="false" customHeight="true" outlineLevel="0" collapsed="false">
      <c r="A290" s="37"/>
      <c r="B290" s="45" t="s">
        <v>483</v>
      </c>
      <c r="C290" s="40" t="n">
        <v>33403</v>
      </c>
      <c r="D290" s="60" t="n">
        <v>116</v>
      </c>
      <c r="E290" s="40" t="n">
        <v>37286</v>
      </c>
      <c r="F290" s="36" t="n">
        <v>483</v>
      </c>
    </row>
    <row r="291" customFormat="false" ht="13.5" hidden="false" customHeight="true" outlineLevel="0" collapsed="false">
      <c r="A291" s="37"/>
      <c r="B291" s="45" t="s">
        <v>484</v>
      </c>
      <c r="C291" s="40" t="n">
        <v>32969</v>
      </c>
      <c r="D291" s="60" t="n">
        <v>130</v>
      </c>
      <c r="E291" s="40" t="n">
        <v>33869</v>
      </c>
      <c r="F291" s="36" t="n">
        <v>537</v>
      </c>
    </row>
    <row r="292" customFormat="false" ht="13.5" hidden="false" customHeight="true" outlineLevel="0" collapsed="false">
      <c r="A292" s="37"/>
      <c r="B292" s="45" t="s">
        <v>486</v>
      </c>
      <c r="C292" s="40" t="n">
        <v>32185</v>
      </c>
      <c r="D292" s="60" t="n">
        <v>160</v>
      </c>
      <c r="E292" s="40" t="n">
        <v>47844</v>
      </c>
      <c r="F292" s="36" t="n">
        <v>337</v>
      </c>
    </row>
    <row r="293" customFormat="false" ht="13.5" hidden="false" customHeight="true" outlineLevel="0" collapsed="false">
      <c r="A293" s="37"/>
      <c r="B293" s="45" t="s">
        <v>487</v>
      </c>
      <c r="C293" s="40" t="n">
        <v>31153</v>
      </c>
      <c r="D293" s="60" t="n">
        <v>189</v>
      </c>
      <c r="E293" s="40" t="n">
        <v>54939</v>
      </c>
      <c r="F293" s="36" t="n">
        <v>286</v>
      </c>
    </row>
    <row r="294" customFormat="false" ht="13.5" hidden="false" customHeight="true" outlineLevel="0" collapsed="false">
      <c r="A294" s="37"/>
      <c r="B294" s="45" t="s">
        <v>488</v>
      </c>
      <c r="C294" s="40" t="n">
        <v>27108</v>
      </c>
      <c r="D294" s="60" t="n">
        <v>442</v>
      </c>
      <c r="E294" s="40" t="n">
        <v>324841</v>
      </c>
      <c r="F294" s="36" t="n">
        <v>35</v>
      </c>
    </row>
    <row r="295" customFormat="false" ht="13.5" hidden="false" customHeight="true" outlineLevel="0" collapsed="false">
      <c r="A295" s="48" t="s">
        <v>489</v>
      </c>
      <c r="B295" s="37"/>
    </row>
    <row r="296" customFormat="false" ht="13.5" hidden="false" customHeight="true" outlineLevel="0" collapsed="false">
      <c r="A296" s="37"/>
      <c r="B296" s="45" t="s">
        <v>494</v>
      </c>
      <c r="C296" s="40" t="n">
        <v>31288</v>
      </c>
      <c r="D296" s="60" t="n">
        <v>183</v>
      </c>
      <c r="E296" s="40" t="n">
        <v>45051</v>
      </c>
      <c r="F296" s="36" t="n">
        <v>367</v>
      </c>
    </row>
    <row r="297" customFormat="false" ht="13.5" hidden="false" customHeight="true" outlineLevel="0" collapsed="false">
      <c r="A297" s="37"/>
      <c r="B297" s="45" t="s">
        <v>491</v>
      </c>
      <c r="C297" s="40" t="n">
        <v>30911</v>
      </c>
      <c r="D297" s="60" t="n">
        <v>195</v>
      </c>
      <c r="E297" s="40" t="n">
        <v>36857</v>
      </c>
      <c r="F297" s="36" t="n">
        <v>490</v>
      </c>
    </row>
    <row r="298" customFormat="false" ht="13.5" hidden="false" customHeight="true" outlineLevel="0" collapsed="false">
      <c r="A298" s="47"/>
      <c r="B298" s="45" t="s">
        <v>490</v>
      </c>
      <c r="C298" s="40" t="n">
        <v>30838</v>
      </c>
      <c r="D298" s="60" t="n">
        <v>202</v>
      </c>
      <c r="E298" s="40" t="n">
        <v>35575</v>
      </c>
      <c r="F298" s="36" t="n">
        <v>509</v>
      </c>
    </row>
    <row r="299" customFormat="false" ht="13.5" hidden="false" customHeight="true" outlineLevel="0" collapsed="false">
      <c r="A299" s="37"/>
      <c r="B299" s="45" t="s">
        <v>495</v>
      </c>
      <c r="C299" s="40" t="n">
        <v>28574</v>
      </c>
      <c r="D299" s="60" t="n">
        <v>350</v>
      </c>
      <c r="E299" s="40" t="n">
        <v>55521</v>
      </c>
      <c r="F299" s="36" t="n">
        <v>281</v>
      </c>
    </row>
    <row r="300" customFormat="false" ht="13.5" hidden="false" customHeight="true" outlineLevel="0" collapsed="false">
      <c r="A300" s="37"/>
      <c r="B300" s="45" t="s">
        <v>492</v>
      </c>
      <c r="C300" s="40" t="n">
        <v>27813</v>
      </c>
      <c r="D300" s="60" t="n">
        <v>399</v>
      </c>
      <c r="E300" s="40" t="n">
        <v>63786</v>
      </c>
      <c r="F300" s="36" t="n">
        <v>230</v>
      </c>
    </row>
    <row r="301" customFormat="false" ht="13.5" hidden="false" customHeight="true" outlineLevel="0" collapsed="false">
      <c r="A301" s="37"/>
      <c r="B301" s="45" t="s">
        <v>493</v>
      </c>
      <c r="C301" s="40" t="n">
        <v>27775</v>
      </c>
      <c r="D301" s="60" t="n">
        <v>402</v>
      </c>
      <c r="E301" s="40" t="n">
        <v>49970</v>
      </c>
      <c r="F301" s="36" t="n">
        <v>323</v>
      </c>
    </row>
    <row r="302" customFormat="false" ht="13.5" hidden="false" customHeight="true" outlineLevel="0" collapsed="false">
      <c r="A302" s="37"/>
      <c r="B302" s="45" t="s">
        <v>145</v>
      </c>
      <c r="C302" s="40" t="n">
        <v>27670</v>
      </c>
      <c r="D302" s="60" t="n">
        <v>408</v>
      </c>
      <c r="E302" s="40" t="n">
        <v>161024</v>
      </c>
      <c r="F302" s="36" t="n">
        <v>89</v>
      </c>
    </row>
    <row r="303" customFormat="false" ht="13.5" hidden="false" customHeight="true" outlineLevel="0" collapsed="false">
      <c r="A303" s="48" t="s">
        <v>496</v>
      </c>
      <c r="B303" s="37"/>
    </row>
    <row r="304" customFormat="false" ht="13.5" hidden="false" customHeight="true" outlineLevel="0" collapsed="false">
      <c r="A304" s="37"/>
      <c r="B304" s="45" t="s">
        <v>146</v>
      </c>
      <c r="C304" s="40" t="n">
        <v>34975</v>
      </c>
      <c r="D304" s="60" t="n">
        <v>77</v>
      </c>
      <c r="E304" s="40" t="n">
        <v>30524</v>
      </c>
      <c r="F304" s="36" t="n">
        <v>589</v>
      </c>
    </row>
    <row r="305" customFormat="false" ht="13.5" hidden="false" customHeight="true" outlineLevel="0" collapsed="false">
      <c r="A305" s="47"/>
      <c r="B305" s="45" t="s">
        <v>497</v>
      </c>
      <c r="C305" s="40" t="n">
        <v>29318</v>
      </c>
      <c r="D305" s="60" t="n">
        <v>293</v>
      </c>
      <c r="E305" s="40" t="n">
        <v>40514</v>
      </c>
      <c r="F305" s="36" t="n">
        <v>434</v>
      </c>
    </row>
    <row r="306" customFormat="false" ht="13.5" hidden="false" customHeight="true" outlineLevel="0" collapsed="false">
      <c r="A306" s="37"/>
      <c r="B306" s="45" t="s">
        <v>499</v>
      </c>
      <c r="C306" s="40" t="n">
        <v>28588</v>
      </c>
      <c r="D306" s="60" t="n">
        <v>348</v>
      </c>
      <c r="E306" s="40" t="n">
        <v>31286</v>
      </c>
      <c r="F306" s="36" t="n">
        <v>576</v>
      </c>
    </row>
    <row r="307" customFormat="false" ht="13.5" hidden="false" customHeight="true" outlineLevel="0" collapsed="false">
      <c r="A307" s="37"/>
      <c r="B307" s="45" t="s">
        <v>498</v>
      </c>
      <c r="C307" s="40" t="n">
        <v>27916</v>
      </c>
      <c r="D307" s="60" t="n">
        <v>391</v>
      </c>
      <c r="E307" s="40" t="n">
        <v>175484</v>
      </c>
      <c r="F307" s="36" t="n">
        <v>82</v>
      </c>
    </row>
    <row r="308" customFormat="false" ht="13.5" hidden="false" customHeight="true" outlineLevel="0" collapsed="false">
      <c r="A308" s="37"/>
      <c r="B308" s="45" t="s">
        <v>500</v>
      </c>
      <c r="C308" s="40" t="n">
        <v>22869</v>
      </c>
      <c r="D308" s="60" t="n">
        <v>585</v>
      </c>
      <c r="E308" s="40" t="n">
        <v>45834</v>
      </c>
      <c r="F308" s="36" t="n">
        <v>356</v>
      </c>
    </row>
    <row r="309" customFormat="false" ht="13.5" hidden="false" customHeight="true" outlineLevel="0" collapsed="false">
      <c r="A309" s="48" t="s">
        <v>501</v>
      </c>
      <c r="B309" s="37"/>
    </row>
    <row r="310" customFormat="false" ht="13.5" hidden="false" customHeight="true" outlineLevel="0" collapsed="false">
      <c r="A310" s="37"/>
      <c r="B310" s="45" t="s">
        <v>503</v>
      </c>
      <c r="C310" s="40" t="n">
        <v>42913</v>
      </c>
      <c r="D310" s="60" t="n">
        <v>7</v>
      </c>
      <c r="E310" s="40" t="n">
        <v>34705</v>
      </c>
      <c r="F310" s="36" t="n">
        <v>522</v>
      </c>
    </row>
    <row r="311" customFormat="false" ht="13.5" hidden="false" customHeight="true" outlineLevel="0" collapsed="false">
      <c r="A311" s="37"/>
      <c r="B311" s="45" t="s">
        <v>505</v>
      </c>
      <c r="C311" s="40" t="n">
        <v>42282</v>
      </c>
      <c r="D311" s="60" t="n">
        <v>8</v>
      </c>
      <c r="E311" s="40" t="n">
        <v>46672</v>
      </c>
      <c r="F311" s="36" t="n">
        <v>347</v>
      </c>
    </row>
    <row r="312" customFormat="false" ht="13.5" hidden="false" customHeight="true" outlineLevel="0" collapsed="false">
      <c r="A312" s="37"/>
      <c r="B312" s="45" t="s">
        <v>502</v>
      </c>
      <c r="C312" s="40" t="n">
        <v>40888</v>
      </c>
      <c r="D312" s="60" t="n">
        <v>15</v>
      </c>
      <c r="E312" s="40" t="n">
        <v>35136</v>
      </c>
      <c r="F312" s="36" t="n">
        <v>515</v>
      </c>
    </row>
    <row r="313" customFormat="false" ht="13.5" hidden="false" customHeight="true" outlineLevel="0" collapsed="false">
      <c r="A313" s="47"/>
      <c r="B313" s="45" t="s">
        <v>506</v>
      </c>
      <c r="C313" s="40" t="n">
        <v>39508</v>
      </c>
      <c r="D313" s="60" t="n">
        <v>26</v>
      </c>
      <c r="E313" s="40" t="n">
        <v>32255</v>
      </c>
      <c r="F313" s="36" t="n">
        <v>563</v>
      </c>
    </row>
    <row r="314" customFormat="false" ht="13.5" hidden="false" customHeight="true" outlineLevel="0" collapsed="false">
      <c r="A314" s="37"/>
      <c r="B314" s="45" t="s">
        <v>508</v>
      </c>
      <c r="C314" s="40" t="n">
        <v>38712</v>
      </c>
      <c r="D314" s="60" t="n">
        <v>31</v>
      </c>
      <c r="E314" s="40" t="n">
        <v>79541</v>
      </c>
      <c r="F314" s="36" t="n">
        <v>180</v>
      </c>
    </row>
    <row r="315" customFormat="false" ht="13.5" hidden="false" customHeight="true" outlineLevel="0" collapsed="false">
      <c r="A315" s="37"/>
      <c r="B315" s="45" t="s">
        <v>516</v>
      </c>
      <c r="C315" s="40" t="n">
        <v>36880</v>
      </c>
      <c r="D315" s="60" t="n">
        <v>46</v>
      </c>
      <c r="E315" s="40" t="n">
        <v>34166</v>
      </c>
      <c r="F315" s="36" t="n">
        <v>531</v>
      </c>
    </row>
    <row r="316" customFormat="false" ht="13.5" hidden="false" customHeight="true" outlineLevel="0" collapsed="false">
      <c r="A316" s="37"/>
      <c r="B316" s="45" t="s">
        <v>147</v>
      </c>
      <c r="C316" s="40" t="n">
        <v>36409</v>
      </c>
      <c r="D316" s="60" t="n">
        <v>52</v>
      </c>
      <c r="E316" s="40" t="n">
        <v>167468</v>
      </c>
      <c r="F316" s="36" t="n">
        <v>87</v>
      </c>
    </row>
    <row r="317" customFormat="false" ht="13.5" hidden="false" customHeight="true" outlineLevel="0" collapsed="false">
      <c r="A317" s="37"/>
      <c r="B317" s="45" t="s">
        <v>504</v>
      </c>
      <c r="C317" s="40" t="n">
        <v>35603</v>
      </c>
      <c r="D317" s="60" t="n">
        <v>68</v>
      </c>
      <c r="E317" s="40" t="n">
        <v>36845</v>
      </c>
      <c r="F317" s="36" t="n">
        <v>491</v>
      </c>
    </row>
    <row r="318" customFormat="false" ht="13.5" hidden="false" customHeight="true" outlineLevel="0" collapsed="false">
      <c r="A318" s="37"/>
      <c r="B318" s="45" t="s">
        <v>514</v>
      </c>
      <c r="C318" s="40" t="n">
        <v>34298</v>
      </c>
      <c r="D318" s="60" t="n">
        <v>91</v>
      </c>
      <c r="E318" s="40" t="n">
        <v>39218</v>
      </c>
      <c r="F318" s="36" t="n">
        <v>456</v>
      </c>
    </row>
    <row r="319" customFormat="false" ht="13.5" hidden="false" customHeight="true" outlineLevel="0" collapsed="false">
      <c r="A319" s="47"/>
      <c r="B319" s="45" t="s">
        <v>509</v>
      </c>
      <c r="C319" s="40" t="n">
        <v>33771</v>
      </c>
      <c r="D319" s="60" t="n">
        <v>107</v>
      </c>
      <c r="E319" s="40" t="n">
        <v>45445</v>
      </c>
      <c r="F319" s="36" t="n">
        <v>359</v>
      </c>
    </row>
    <row r="320" customFormat="false" ht="13.5" hidden="false" customHeight="true" outlineLevel="0" collapsed="false">
      <c r="A320" s="37"/>
      <c r="B320" s="45" t="s">
        <v>510</v>
      </c>
      <c r="C320" s="40" t="n">
        <v>33225</v>
      </c>
      <c r="D320" s="60" t="n">
        <v>126</v>
      </c>
      <c r="E320" s="40" t="n">
        <v>150924</v>
      </c>
      <c r="F320" s="36" t="n">
        <v>99</v>
      </c>
    </row>
    <row r="321" customFormat="false" ht="13.5" hidden="false" customHeight="true" outlineLevel="0" collapsed="false">
      <c r="A321" s="37"/>
      <c r="B321" s="45" t="s">
        <v>515</v>
      </c>
      <c r="C321" s="40" t="n">
        <v>32770</v>
      </c>
      <c r="D321" s="60" t="n">
        <v>136</v>
      </c>
      <c r="E321" s="40" t="n">
        <v>72167</v>
      </c>
      <c r="F321" s="36" t="n">
        <v>200</v>
      </c>
    </row>
    <row r="322" customFormat="false" ht="13.5" hidden="false" customHeight="true" outlineLevel="0" collapsed="false">
      <c r="A322" s="37"/>
      <c r="B322" s="45" t="s">
        <v>513</v>
      </c>
      <c r="C322" s="40" t="n">
        <v>32614</v>
      </c>
      <c r="D322" s="60" t="n">
        <v>141</v>
      </c>
      <c r="E322" s="40" t="n">
        <v>54665</v>
      </c>
      <c r="F322" s="36" t="n">
        <v>288</v>
      </c>
    </row>
    <row r="323" customFormat="false" ht="13.5" hidden="false" customHeight="true" outlineLevel="0" collapsed="false">
      <c r="A323" s="37"/>
      <c r="B323" s="45" t="s">
        <v>511</v>
      </c>
      <c r="C323" s="40" t="n">
        <v>31382</v>
      </c>
      <c r="D323" s="60" t="n">
        <v>176</v>
      </c>
      <c r="E323" s="40" t="n">
        <v>39472</v>
      </c>
      <c r="F323" s="36" t="n">
        <v>452</v>
      </c>
    </row>
    <row r="324" customFormat="false" ht="13.5" hidden="false" customHeight="true" outlineLevel="0" collapsed="false">
      <c r="A324" s="37"/>
      <c r="B324" s="45" t="s">
        <v>512</v>
      </c>
      <c r="C324" s="40" t="n">
        <v>31371</v>
      </c>
      <c r="D324" s="60" t="n">
        <v>177</v>
      </c>
      <c r="E324" s="40" t="n">
        <v>39192</v>
      </c>
      <c r="F324" s="36" t="n">
        <v>457</v>
      </c>
    </row>
    <row r="325" customFormat="false" ht="13.5" hidden="false" customHeight="true" outlineLevel="0" collapsed="false">
      <c r="A325" s="37"/>
      <c r="B325" s="45" t="s">
        <v>507</v>
      </c>
      <c r="C325" s="40" t="n">
        <v>30853</v>
      </c>
      <c r="D325" s="60" t="n">
        <v>201</v>
      </c>
      <c r="E325" s="40" t="n">
        <v>57727</v>
      </c>
      <c r="F325" s="36" t="n">
        <v>268</v>
      </c>
    </row>
    <row r="326" customFormat="false" ht="13.5" hidden="false" customHeight="true" outlineLevel="0" collapsed="false">
      <c r="A326" s="48" t="s">
        <v>517</v>
      </c>
      <c r="B326" s="37"/>
    </row>
    <row r="327" customFormat="false" ht="13.5" hidden="false" customHeight="true" outlineLevel="0" collapsed="false">
      <c r="A327" s="37"/>
      <c r="B327" s="45" t="s">
        <v>519</v>
      </c>
      <c r="C327" s="40" t="n">
        <v>31239</v>
      </c>
      <c r="D327" s="60" t="n">
        <v>184</v>
      </c>
      <c r="E327" s="40" t="n">
        <v>53580</v>
      </c>
      <c r="F327" s="36" t="n">
        <v>296</v>
      </c>
    </row>
    <row r="328" customFormat="false" ht="13.5" hidden="false" customHeight="true" outlineLevel="0" collapsed="false">
      <c r="A328" s="37"/>
      <c r="B328" s="45" t="s">
        <v>518</v>
      </c>
      <c r="C328" s="40" t="n">
        <v>30357</v>
      </c>
      <c r="D328" s="60" t="n">
        <v>234</v>
      </c>
      <c r="E328" s="40" t="n">
        <v>30703</v>
      </c>
      <c r="F328" s="36" t="n">
        <v>587</v>
      </c>
    </row>
    <row r="329" customFormat="false" ht="13.5" hidden="false" customHeight="true" outlineLevel="0" collapsed="false">
      <c r="A329" s="37"/>
      <c r="B329" s="45" t="s">
        <v>525</v>
      </c>
      <c r="C329" s="40" t="n">
        <v>30163</v>
      </c>
      <c r="D329" s="60" t="n">
        <v>249</v>
      </c>
      <c r="E329" s="40" t="n">
        <v>32893</v>
      </c>
      <c r="F329" s="36" t="n">
        <v>558</v>
      </c>
    </row>
    <row r="330" customFormat="false" ht="13.5" hidden="false" customHeight="true" outlineLevel="0" collapsed="false">
      <c r="A330" s="37"/>
      <c r="B330" s="45" t="s">
        <v>520</v>
      </c>
      <c r="C330" s="40" t="n">
        <v>30047</v>
      </c>
      <c r="D330" s="60" t="n">
        <v>255</v>
      </c>
      <c r="E330" s="40" t="n">
        <v>46131</v>
      </c>
      <c r="F330" s="36" t="n">
        <v>353</v>
      </c>
    </row>
    <row r="331" customFormat="false" ht="13.5" hidden="false" customHeight="true" outlineLevel="0" collapsed="false">
      <c r="A331" s="37"/>
      <c r="B331" s="45" t="s">
        <v>522</v>
      </c>
      <c r="C331" s="40" t="n">
        <v>29846</v>
      </c>
      <c r="D331" s="60" t="n">
        <v>265</v>
      </c>
      <c r="E331" s="40" t="n">
        <v>48747</v>
      </c>
      <c r="F331" s="36" t="n">
        <v>330</v>
      </c>
    </row>
    <row r="332" customFormat="false" ht="13.5" hidden="false" customHeight="true" outlineLevel="0" collapsed="false">
      <c r="A332" s="37"/>
      <c r="B332" s="45" t="s">
        <v>521</v>
      </c>
      <c r="C332" s="40" t="n">
        <v>29554</v>
      </c>
      <c r="D332" s="60" t="n">
        <v>281</v>
      </c>
      <c r="E332" s="40" t="n">
        <v>37154</v>
      </c>
      <c r="F332" s="36" t="n">
        <v>486</v>
      </c>
    </row>
    <row r="333" customFormat="false" ht="13.5" hidden="false" customHeight="true" outlineLevel="0" collapsed="false">
      <c r="A333" s="37"/>
      <c r="B333" s="45" t="s">
        <v>523</v>
      </c>
      <c r="C333" s="40" t="n">
        <v>28301</v>
      </c>
      <c r="D333" s="60" t="n">
        <v>369</v>
      </c>
      <c r="E333" s="40" t="n">
        <v>59098</v>
      </c>
      <c r="F333" s="36" t="n">
        <v>260</v>
      </c>
    </row>
    <row r="334" customFormat="false" ht="13.5" hidden="false" customHeight="true" outlineLevel="0" collapsed="false">
      <c r="A334" s="37"/>
      <c r="B334" s="45" t="s">
        <v>526</v>
      </c>
      <c r="C334" s="40" t="n">
        <v>27078</v>
      </c>
      <c r="D334" s="60" t="n">
        <v>443</v>
      </c>
      <c r="E334" s="40" t="n">
        <v>44981</v>
      </c>
      <c r="F334" s="36" t="n">
        <v>369</v>
      </c>
    </row>
    <row r="335" customFormat="false" ht="13.5" hidden="false" customHeight="true" outlineLevel="0" collapsed="false">
      <c r="A335" s="37"/>
      <c r="B335" s="45" t="s">
        <v>524</v>
      </c>
      <c r="C335" s="40" t="n">
        <v>25832</v>
      </c>
      <c r="D335" s="60" t="n">
        <v>515</v>
      </c>
      <c r="E335" s="40" t="n">
        <v>115653</v>
      </c>
      <c r="F335" s="36" t="n">
        <v>121</v>
      </c>
    </row>
    <row r="336" customFormat="false" ht="13.5" hidden="false" customHeight="true" outlineLevel="0" collapsed="false">
      <c r="A336" s="47"/>
      <c r="B336" s="45" t="s">
        <v>528</v>
      </c>
      <c r="C336" s="40" t="n">
        <v>25672</v>
      </c>
      <c r="D336" s="60" t="n">
        <v>523</v>
      </c>
      <c r="E336" s="40" t="n">
        <v>59781</v>
      </c>
      <c r="F336" s="36" t="n">
        <v>254</v>
      </c>
    </row>
    <row r="337" customFormat="false" ht="13.5" hidden="false" customHeight="true" outlineLevel="0" collapsed="false">
      <c r="A337" s="37"/>
      <c r="B337" s="45" t="s">
        <v>527</v>
      </c>
      <c r="C337" s="40" t="n">
        <v>25024</v>
      </c>
      <c r="D337" s="60" t="n">
        <v>545</v>
      </c>
      <c r="E337" s="40" t="n">
        <v>61583</v>
      </c>
      <c r="F337" s="36" t="n">
        <v>244</v>
      </c>
    </row>
    <row r="338" customFormat="false" ht="13.5" hidden="false" customHeight="true" outlineLevel="0" collapsed="false">
      <c r="A338" s="37"/>
      <c r="B338" s="45" t="s">
        <v>148</v>
      </c>
      <c r="C338" s="40" t="n">
        <v>25004</v>
      </c>
      <c r="D338" s="60" t="n">
        <v>547</v>
      </c>
      <c r="E338" s="40" t="n">
        <v>358635</v>
      </c>
      <c r="F338" s="36" t="n">
        <v>30</v>
      </c>
    </row>
    <row r="339" customFormat="false" ht="13.5" hidden="false" customHeight="true" outlineLevel="0" collapsed="false">
      <c r="A339" s="48" t="s">
        <v>529</v>
      </c>
      <c r="B339" s="37"/>
    </row>
    <row r="340" customFormat="false" ht="13.5" hidden="false" customHeight="true" outlineLevel="0" collapsed="false">
      <c r="A340" s="37"/>
      <c r="B340" s="45" t="s">
        <v>530</v>
      </c>
      <c r="C340" s="40" t="n">
        <v>34418</v>
      </c>
      <c r="D340" s="60" t="n">
        <v>90</v>
      </c>
      <c r="E340" s="40" t="n">
        <v>51090</v>
      </c>
      <c r="F340" s="36" t="n">
        <v>313</v>
      </c>
    </row>
    <row r="341" customFormat="false" ht="13.5" hidden="false" customHeight="true" outlineLevel="0" collapsed="false">
      <c r="A341" s="37"/>
      <c r="B341" s="45" t="s">
        <v>531</v>
      </c>
      <c r="C341" s="40" t="n">
        <v>34014</v>
      </c>
      <c r="D341" s="60" t="n">
        <v>100</v>
      </c>
      <c r="E341" s="40" t="n">
        <v>31186</v>
      </c>
      <c r="F341" s="36" t="n">
        <v>578</v>
      </c>
    </row>
    <row r="342" customFormat="false" ht="13.5" hidden="false" customHeight="true" outlineLevel="0" collapsed="false">
      <c r="A342" s="37"/>
      <c r="B342" s="45" t="s">
        <v>532</v>
      </c>
      <c r="C342" s="40" t="n">
        <v>33242</v>
      </c>
      <c r="D342" s="60" t="n">
        <v>124</v>
      </c>
      <c r="E342" s="40" t="n">
        <v>58345</v>
      </c>
      <c r="F342" s="36" t="n">
        <v>266</v>
      </c>
    </row>
    <row r="343" customFormat="false" ht="13.5" hidden="false" customHeight="true" outlineLevel="0" collapsed="false">
      <c r="A343" s="37"/>
      <c r="B343" s="45" t="s">
        <v>541</v>
      </c>
      <c r="C343" s="40" t="n">
        <v>32021</v>
      </c>
      <c r="D343" s="60" t="n">
        <v>164</v>
      </c>
      <c r="E343" s="40" t="n">
        <v>54411</v>
      </c>
      <c r="F343" s="36" t="n">
        <v>292</v>
      </c>
    </row>
    <row r="344" customFormat="false" ht="13.5" hidden="false" customHeight="true" outlineLevel="0" collapsed="false">
      <c r="A344" s="37"/>
      <c r="B344" s="45" t="s">
        <v>537</v>
      </c>
      <c r="C344" s="40" t="n">
        <v>30757</v>
      </c>
      <c r="D344" s="60" t="n">
        <v>207</v>
      </c>
      <c r="E344" s="40" t="n">
        <v>81295</v>
      </c>
      <c r="F344" s="36" t="n">
        <v>176</v>
      </c>
    </row>
    <row r="345" customFormat="false" ht="13.5" hidden="false" customHeight="true" outlineLevel="0" collapsed="false">
      <c r="A345" s="37"/>
      <c r="B345" s="45" t="s">
        <v>539</v>
      </c>
      <c r="C345" s="40" t="n">
        <v>30460</v>
      </c>
      <c r="D345" s="60" t="n">
        <v>226</v>
      </c>
      <c r="E345" s="40" t="n">
        <v>69766</v>
      </c>
      <c r="F345" s="36" t="n">
        <v>210</v>
      </c>
    </row>
    <row r="346" customFormat="false" ht="13.5" hidden="false" customHeight="true" outlineLevel="0" collapsed="false">
      <c r="A346" s="37"/>
      <c r="B346" s="45" t="s">
        <v>536</v>
      </c>
      <c r="C346" s="40" t="n">
        <v>29595</v>
      </c>
      <c r="D346" s="60" t="n">
        <v>279</v>
      </c>
      <c r="E346" s="40" t="n">
        <v>58756</v>
      </c>
      <c r="F346" s="36" t="n">
        <v>263</v>
      </c>
    </row>
    <row r="347" customFormat="false" ht="13.5" hidden="false" customHeight="true" outlineLevel="0" collapsed="false">
      <c r="A347" s="37"/>
      <c r="B347" s="45" t="s">
        <v>540</v>
      </c>
      <c r="C347" s="40" t="n">
        <v>29437</v>
      </c>
      <c r="D347" s="60" t="n">
        <v>284</v>
      </c>
      <c r="E347" s="40" t="n">
        <v>71247</v>
      </c>
      <c r="F347" s="36" t="n">
        <v>204</v>
      </c>
    </row>
    <row r="348" customFormat="false" ht="13.5" hidden="false" customHeight="true" outlineLevel="0" collapsed="false">
      <c r="A348" s="37"/>
      <c r="B348" s="45" t="s">
        <v>545</v>
      </c>
      <c r="C348" s="40" t="n">
        <v>29291</v>
      </c>
      <c r="D348" s="60" t="n">
        <v>296</v>
      </c>
      <c r="E348" s="40" t="n">
        <v>51066</v>
      </c>
      <c r="F348" s="36" t="n">
        <v>314</v>
      </c>
    </row>
    <row r="349" customFormat="false" ht="13.5" hidden="false" customHeight="true" outlineLevel="0" collapsed="false">
      <c r="A349" s="47"/>
      <c r="B349" s="45" t="s">
        <v>547</v>
      </c>
      <c r="C349" s="40" t="n">
        <v>29107</v>
      </c>
      <c r="D349" s="60" t="n">
        <v>311</v>
      </c>
      <c r="E349" s="40" t="n">
        <v>76669</v>
      </c>
      <c r="F349" s="36" t="n">
        <v>189</v>
      </c>
    </row>
    <row r="350" customFormat="false" ht="13.5" hidden="false" customHeight="true" outlineLevel="0" collapsed="false">
      <c r="A350" s="37"/>
      <c r="B350" s="45" t="s">
        <v>538</v>
      </c>
      <c r="C350" s="40" t="n">
        <v>29008</v>
      </c>
      <c r="D350" s="60" t="n">
        <v>316</v>
      </c>
      <c r="E350" s="40" t="n">
        <v>371842</v>
      </c>
      <c r="F350" s="36" t="n">
        <v>26</v>
      </c>
    </row>
    <row r="351" customFormat="false" ht="13.5" hidden="false" customHeight="true" outlineLevel="0" collapsed="false">
      <c r="A351" s="37"/>
      <c r="B351" s="45" t="s">
        <v>546</v>
      </c>
      <c r="C351" s="40" t="n">
        <v>28763</v>
      </c>
      <c r="D351" s="60" t="n">
        <v>330</v>
      </c>
      <c r="E351" s="40" t="n">
        <v>51602</v>
      </c>
      <c r="F351" s="36" t="n">
        <v>311</v>
      </c>
    </row>
    <row r="352" customFormat="false" ht="13.5" hidden="false" customHeight="true" outlineLevel="0" collapsed="false">
      <c r="A352" s="37"/>
      <c r="B352" s="45" t="s">
        <v>543</v>
      </c>
      <c r="C352" s="40" t="n">
        <v>28433</v>
      </c>
      <c r="D352" s="60" t="n">
        <v>360</v>
      </c>
      <c r="E352" s="40" t="n">
        <v>157628</v>
      </c>
      <c r="F352" s="36" t="n">
        <v>93</v>
      </c>
    </row>
    <row r="353" customFormat="false" ht="13.5" hidden="false" customHeight="true" outlineLevel="0" collapsed="false">
      <c r="A353" s="37"/>
      <c r="B353" s="45" t="s">
        <v>535</v>
      </c>
      <c r="C353" s="40" t="n">
        <v>28394</v>
      </c>
      <c r="D353" s="60" t="n">
        <v>363</v>
      </c>
      <c r="E353" s="40" t="n">
        <v>62627</v>
      </c>
      <c r="F353" s="36" t="n">
        <v>233</v>
      </c>
    </row>
    <row r="354" customFormat="false" ht="13.5" hidden="false" customHeight="true" outlineLevel="0" collapsed="false">
      <c r="A354" s="37"/>
      <c r="B354" s="45" t="s">
        <v>149</v>
      </c>
      <c r="C354" s="40" t="n">
        <v>27465</v>
      </c>
      <c r="D354" s="60" t="n">
        <v>423</v>
      </c>
      <c r="E354" s="40" t="n">
        <v>359299</v>
      </c>
      <c r="F354" s="36" t="n">
        <v>29</v>
      </c>
    </row>
    <row r="355" customFormat="false" ht="13.5" hidden="false" customHeight="true" outlineLevel="0" collapsed="false">
      <c r="A355" s="37"/>
      <c r="B355" s="45" t="s">
        <v>534</v>
      </c>
      <c r="C355" s="40" t="n">
        <v>27417</v>
      </c>
      <c r="D355" s="60" t="n">
        <v>427</v>
      </c>
      <c r="E355" s="40" t="n">
        <v>60508</v>
      </c>
      <c r="F355" s="36" t="n">
        <v>250</v>
      </c>
    </row>
    <row r="356" customFormat="false" ht="13.5" hidden="false" customHeight="true" outlineLevel="0" collapsed="false">
      <c r="A356" s="37"/>
      <c r="B356" s="45" t="s">
        <v>533</v>
      </c>
      <c r="C356" s="40" t="n">
        <v>27257</v>
      </c>
      <c r="D356" s="60" t="n">
        <v>434</v>
      </c>
      <c r="E356" s="40" t="n">
        <v>37630</v>
      </c>
      <c r="F356" s="36" t="n">
        <v>480</v>
      </c>
    </row>
    <row r="357" customFormat="false" ht="13.5" hidden="false" customHeight="true" outlineLevel="0" collapsed="false">
      <c r="A357" s="37"/>
      <c r="B357" s="45" t="s">
        <v>542</v>
      </c>
      <c r="C357" s="40" t="n">
        <v>26711</v>
      </c>
      <c r="D357" s="60" t="n">
        <v>476</v>
      </c>
      <c r="E357" s="40" t="n">
        <v>85990</v>
      </c>
      <c r="F357" s="36" t="n">
        <v>168</v>
      </c>
    </row>
    <row r="358" customFormat="false" ht="13.5" hidden="false" customHeight="true" outlineLevel="0" collapsed="false">
      <c r="A358" s="37"/>
      <c r="B358" s="45" t="s">
        <v>544</v>
      </c>
      <c r="C358" s="40" t="n">
        <v>26352</v>
      </c>
      <c r="D358" s="60" t="n">
        <v>494</v>
      </c>
      <c r="E358" s="40" t="n">
        <v>210197</v>
      </c>
      <c r="F358" s="36" t="n">
        <v>67</v>
      </c>
    </row>
    <row r="359" customFormat="false" ht="13.5" hidden="false" customHeight="true" outlineLevel="0" collapsed="false">
      <c r="A359" s="48" t="s">
        <v>548</v>
      </c>
      <c r="B359" s="37"/>
    </row>
    <row r="360" customFormat="false" ht="13.5" hidden="false" customHeight="true" outlineLevel="0" collapsed="false">
      <c r="A360" s="37"/>
      <c r="B360" s="45" t="s">
        <v>550</v>
      </c>
      <c r="C360" s="40" t="n">
        <v>33050</v>
      </c>
      <c r="D360" s="60" t="n">
        <v>129</v>
      </c>
      <c r="E360" s="40" t="n">
        <v>73796</v>
      </c>
      <c r="F360" s="36" t="n">
        <v>195</v>
      </c>
    </row>
    <row r="361" customFormat="false" ht="13.5" hidden="false" customHeight="true" outlineLevel="0" collapsed="false">
      <c r="A361" s="37"/>
      <c r="B361" s="45" t="s">
        <v>549</v>
      </c>
      <c r="C361" s="40" t="n">
        <v>32524</v>
      </c>
      <c r="D361" s="60" t="n">
        <v>145</v>
      </c>
      <c r="E361" s="40" t="n">
        <v>32130</v>
      </c>
      <c r="F361" s="36" t="n">
        <v>567</v>
      </c>
    </row>
    <row r="362" customFormat="false" ht="13.5" hidden="false" customHeight="true" outlineLevel="0" collapsed="false">
      <c r="A362" s="37"/>
      <c r="B362" s="45" t="s">
        <v>554</v>
      </c>
      <c r="C362" s="40" t="n">
        <v>30291</v>
      </c>
      <c r="D362" s="60" t="n">
        <v>237</v>
      </c>
      <c r="E362" s="40" t="n">
        <v>69333</v>
      </c>
      <c r="F362" s="36" t="n">
        <v>213</v>
      </c>
    </row>
    <row r="363" customFormat="false" ht="13.5" hidden="false" customHeight="true" outlineLevel="0" collapsed="false">
      <c r="A363" s="37"/>
      <c r="B363" s="45" t="s">
        <v>557</v>
      </c>
      <c r="C363" s="40" t="n">
        <v>29613</v>
      </c>
      <c r="D363" s="60" t="n">
        <v>276</v>
      </c>
      <c r="E363" s="40" t="n">
        <v>52965</v>
      </c>
      <c r="F363" s="36" t="n">
        <v>302</v>
      </c>
    </row>
    <row r="364" customFormat="false" ht="13.5" hidden="false" customHeight="true" outlineLevel="0" collapsed="false">
      <c r="A364" s="37"/>
      <c r="B364" s="45" t="s">
        <v>565</v>
      </c>
      <c r="C364" s="40" t="n">
        <v>29415</v>
      </c>
      <c r="D364" s="60" t="n">
        <v>286</v>
      </c>
      <c r="E364" s="40" t="n">
        <v>82323</v>
      </c>
      <c r="F364" s="36" t="n">
        <v>174</v>
      </c>
    </row>
    <row r="365" customFormat="false" ht="13.5" hidden="false" customHeight="true" outlineLevel="0" collapsed="false">
      <c r="A365" s="37"/>
      <c r="B365" s="45" t="s">
        <v>558</v>
      </c>
      <c r="C365" s="40" t="n">
        <v>29148</v>
      </c>
      <c r="D365" s="60" t="n">
        <v>308</v>
      </c>
      <c r="E365" s="40" t="n">
        <v>40685</v>
      </c>
      <c r="F365" s="36" t="n">
        <v>431</v>
      </c>
    </row>
    <row r="366" customFormat="false" ht="13.5" hidden="false" customHeight="true" outlineLevel="0" collapsed="false">
      <c r="A366" s="37"/>
      <c r="B366" s="45" t="s">
        <v>553</v>
      </c>
      <c r="C366" s="40" t="n">
        <v>29015</v>
      </c>
      <c r="D366" s="60" t="n">
        <v>314</v>
      </c>
      <c r="E366" s="40" t="n">
        <v>188603</v>
      </c>
      <c r="F366" s="36" t="n">
        <v>76</v>
      </c>
    </row>
    <row r="367" customFormat="false" ht="13.5" hidden="false" customHeight="true" outlineLevel="0" collapsed="false">
      <c r="A367" s="37"/>
      <c r="B367" s="45" t="s">
        <v>556</v>
      </c>
      <c r="C367" s="40" t="n">
        <v>28784</v>
      </c>
      <c r="D367" s="60" t="n">
        <v>329</v>
      </c>
      <c r="E367" s="40" t="n">
        <v>85450</v>
      </c>
      <c r="F367" s="36" t="n">
        <v>170</v>
      </c>
    </row>
    <row r="368" customFormat="false" ht="13.5" hidden="false" customHeight="true" outlineLevel="0" collapsed="false">
      <c r="A368" s="37"/>
      <c r="B368" s="45" t="s">
        <v>568</v>
      </c>
      <c r="C368" s="40" t="n">
        <v>28647</v>
      </c>
      <c r="D368" s="60" t="n">
        <v>342</v>
      </c>
      <c r="E368" s="40" t="n">
        <v>56392</v>
      </c>
      <c r="F368" s="36" t="n">
        <v>276</v>
      </c>
    </row>
    <row r="369" customFormat="false" ht="13.5" hidden="false" customHeight="true" outlineLevel="0" collapsed="false">
      <c r="A369" s="47"/>
      <c r="B369" s="45" t="s">
        <v>572</v>
      </c>
      <c r="C369" s="40" t="n">
        <v>28608</v>
      </c>
      <c r="D369" s="60" t="n">
        <v>346</v>
      </c>
      <c r="E369" s="40" t="n">
        <v>55566</v>
      </c>
      <c r="F369" s="36" t="n">
        <v>280</v>
      </c>
    </row>
    <row r="370" customFormat="false" ht="13.5" hidden="false" customHeight="true" outlineLevel="0" collapsed="false">
      <c r="A370" s="37"/>
      <c r="B370" s="45" t="s">
        <v>555</v>
      </c>
      <c r="C370" s="40" t="n">
        <v>27965</v>
      </c>
      <c r="D370" s="60" t="n">
        <v>388</v>
      </c>
      <c r="E370" s="40" t="n">
        <v>228734</v>
      </c>
      <c r="F370" s="36" t="n">
        <v>57</v>
      </c>
    </row>
    <row r="371" customFormat="false" ht="13.5" hidden="false" customHeight="true" outlineLevel="0" collapsed="false">
      <c r="A371" s="37"/>
      <c r="B371" s="45" t="s">
        <v>552</v>
      </c>
      <c r="C371" s="40" t="n">
        <v>27594</v>
      </c>
      <c r="D371" s="60" t="n">
        <v>414</v>
      </c>
      <c r="E371" s="40" t="n">
        <v>33441</v>
      </c>
      <c r="F371" s="36" t="n">
        <v>545</v>
      </c>
    </row>
    <row r="372" customFormat="false" ht="13.5" hidden="false" customHeight="true" outlineLevel="0" collapsed="false">
      <c r="A372" s="37"/>
      <c r="B372" s="45" t="s">
        <v>560</v>
      </c>
      <c r="C372" s="40" t="n">
        <v>27544</v>
      </c>
      <c r="D372" s="60" t="n">
        <v>418</v>
      </c>
      <c r="E372" s="40" t="n">
        <v>61822</v>
      </c>
      <c r="F372" s="36" t="n">
        <v>241</v>
      </c>
    </row>
    <row r="373" customFormat="false" ht="13.5" hidden="false" customHeight="true" outlineLevel="0" collapsed="false">
      <c r="A373" s="37"/>
      <c r="B373" s="45" t="s">
        <v>563</v>
      </c>
      <c r="C373" s="40" t="n">
        <v>27237</v>
      </c>
      <c r="D373" s="60" t="n">
        <v>436</v>
      </c>
      <c r="E373" s="40" t="n">
        <v>53563</v>
      </c>
      <c r="F373" s="36" t="n">
        <v>298</v>
      </c>
    </row>
    <row r="374" customFormat="false" ht="13.5" hidden="false" customHeight="true" outlineLevel="0" collapsed="false">
      <c r="A374" s="37"/>
      <c r="B374" s="45" t="s">
        <v>564</v>
      </c>
      <c r="C374" s="40" t="n">
        <v>27070</v>
      </c>
      <c r="D374" s="60" t="n">
        <v>444</v>
      </c>
      <c r="E374" s="40" t="n">
        <v>67335</v>
      </c>
      <c r="F374" s="36" t="n">
        <v>218</v>
      </c>
    </row>
    <row r="375" customFormat="false" ht="13.5" hidden="false" customHeight="true" outlineLevel="0" collapsed="false">
      <c r="A375" s="37"/>
      <c r="B375" s="45" t="s">
        <v>569</v>
      </c>
      <c r="C375" s="40" t="n">
        <v>26779</v>
      </c>
      <c r="D375" s="60" t="n">
        <v>470</v>
      </c>
      <c r="E375" s="40" t="n">
        <v>60417</v>
      </c>
      <c r="F375" s="36" t="n">
        <v>251</v>
      </c>
    </row>
    <row r="376" customFormat="false" ht="13.5" hidden="false" customHeight="true" outlineLevel="0" collapsed="false">
      <c r="A376" s="37"/>
      <c r="B376" s="45" t="s">
        <v>559</v>
      </c>
      <c r="C376" s="40" t="n">
        <v>26770</v>
      </c>
      <c r="D376" s="60" t="n">
        <v>472</v>
      </c>
      <c r="E376" s="40" t="n">
        <v>70632</v>
      </c>
      <c r="F376" s="36" t="n">
        <v>208</v>
      </c>
    </row>
    <row r="377" customFormat="false" ht="13.5" hidden="false" customHeight="true" outlineLevel="0" collapsed="false">
      <c r="A377" s="37"/>
      <c r="B377" s="45" t="s">
        <v>567</v>
      </c>
      <c r="C377" s="40" t="n">
        <v>26737</v>
      </c>
      <c r="D377" s="60" t="n">
        <v>474</v>
      </c>
      <c r="E377" s="40" t="n">
        <v>193579</v>
      </c>
      <c r="F377" s="36" t="n">
        <v>73</v>
      </c>
    </row>
    <row r="378" customFormat="false" ht="13.5" hidden="false" customHeight="true" outlineLevel="0" collapsed="false">
      <c r="A378" s="37"/>
      <c r="B378" s="45" t="s">
        <v>551</v>
      </c>
      <c r="C378" s="40" t="n">
        <v>26705</v>
      </c>
      <c r="D378" s="60" t="n">
        <v>478</v>
      </c>
      <c r="E378" s="40" t="n">
        <v>45363</v>
      </c>
      <c r="F378" s="36" t="n">
        <v>361</v>
      </c>
    </row>
    <row r="379" customFormat="false" ht="13.5" hidden="false" customHeight="true" outlineLevel="0" collapsed="false">
      <c r="A379" s="37"/>
      <c r="B379" s="45" t="s">
        <v>570</v>
      </c>
      <c r="C379" s="40" t="n">
        <v>26349</v>
      </c>
      <c r="D379" s="60" t="n">
        <v>495</v>
      </c>
      <c r="E379" s="40" t="n">
        <v>52817</v>
      </c>
      <c r="F379" s="36" t="n">
        <v>303</v>
      </c>
    </row>
    <row r="380" customFormat="false" ht="13.5" hidden="false" customHeight="true" outlineLevel="0" collapsed="false">
      <c r="A380" s="37"/>
      <c r="B380" s="45" t="s">
        <v>566</v>
      </c>
      <c r="C380" s="40" t="n">
        <v>26130</v>
      </c>
      <c r="D380" s="60" t="n">
        <v>506</v>
      </c>
      <c r="E380" s="40" t="n">
        <v>31185</v>
      </c>
      <c r="F380" s="36" t="n">
        <v>579</v>
      </c>
    </row>
    <row r="381" customFormat="false" ht="13.5" hidden="false" customHeight="true" outlineLevel="0" collapsed="false">
      <c r="A381" s="37"/>
      <c r="B381" s="45" t="s">
        <v>561</v>
      </c>
      <c r="C381" s="40" t="n">
        <v>25791</v>
      </c>
      <c r="D381" s="60" t="n">
        <v>517</v>
      </c>
      <c r="E381" s="40" t="n">
        <v>1906027</v>
      </c>
      <c r="F381" s="36" t="n">
        <v>2</v>
      </c>
    </row>
    <row r="382" customFormat="false" ht="13.5" hidden="false" customHeight="true" outlineLevel="0" collapsed="false">
      <c r="A382" s="37"/>
      <c r="B382" s="45" t="s">
        <v>571</v>
      </c>
      <c r="C382" s="40" t="n">
        <v>25111</v>
      </c>
      <c r="D382" s="60" t="n">
        <v>543</v>
      </c>
      <c r="E382" s="40" t="n">
        <v>103068</v>
      </c>
      <c r="F382" s="36" t="n">
        <v>137</v>
      </c>
    </row>
    <row r="383" customFormat="false" ht="13.5" hidden="false" customHeight="true" outlineLevel="0" collapsed="false">
      <c r="A383" s="37"/>
      <c r="B383" s="45" t="s">
        <v>562</v>
      </c>
      <c r="C383" s="40" t="n">
        <v>24775</v>
      </c>
      <c r="D383" s="60" t="n">
        <v>555</v>
      </c>
      <c r="E383" s="40" t="n">
        <v>75302</v>
      </c>
      <c r="F383" s="36" t="n">
        <v>192</v>
      </c>
    </row>
    <row r="384" customFormat="false" ht="13.5" hidden="false" customHeight="true" outlineLevel="0" collapsed="false">
      <c r="A384" s="48" t="s">
        <v>573</v>
      </c>
      <c r="B384" s="37"/>
    </row>
    <row r="385" customFormat="false" ht="13.5" hidden="false" customHeight="true" outlineLevel="0" collapsed="false">
      <c r="A385" s="37"/>
      <c r="B385" s="45" t="s">
        <v>574</v>
      </c>
      <c r="C385" s="40" t="n">
        <v>37869</v>
      </c>
      <c r="D385" s="60" t="n">
        <v>38</v>
      </c>
      <c r="E385" s="40" t="n">
        <v>59021</v>
      </c>
      <c r="F385" s="36" t="n">
        <v>261</v>
      </c>
    </row>
    <row r="386" customFormat="false" ht="13.5" hidden="false" customHeight="true" outlineLevel="0" collapsed="false">
      <c r="A386" s="37"/>
      <c r="B386" s="45" t="s">
        <v>582</v>
      </c>
      <c r="C386" s="40" t="n">
        <v>32957</v>
      </c>
      <c r="D386" s="60" t="n">
        <v>131</v>
      </c>
      <c r="E386" s="40" t="n">
        <v>30315</v>
      </c>
      <c r="F386" s="36" t="n">
        <v>593</v>
      </c>
    </row>
    <row r="387" customFormat="false" ht="13.5" hidden="false" customHeight="true" outlineLevel="0" collapsed="false">
      <c r="A387" s="37"/>
      <c r="B387" s="45" t="s">
        <v>580</v>
      </c>
      <c r="C387" s="40" t="n">
        <v>32801</v>
      </c>
      <c r="D387" s="60" t="n">
        <v>135</v>
      </c>
      <c r="E387" s="40" t="n">
        <v>114743</v>
      </c>
      <c r="F387" s="36" t="n">
        <v>118</v>
      </c>
    </row>
    <row r="388" customFormat="false" ht="13.5" hidden="false" customHeight="true" outlineLevel="0" collapsed="false">
      <c r="A388" s="37"/>
      <c r="B388" s="45" t="s">
        <v>576</v>
      </c>
      <c r="C388" s="40" t="n">
        <v>32718</v>
      </c>
      <c r="D388" s="60" t="n">
        <v>137</v>
      </c>
      <c r="E388" s="40" t="n">
        <v>32003</v>
      </c>
      <c r="F388" s="36" t="n">
        <v>572</v>
      </c>
    </row>
    <row r="389" customFormat="false" ht="13.5" hidden="false" customHeight="true" outlineLevel="0" collapsed="false">
      <c r="A389" s="37"/>
      <c r="B389" s="45" t="s">
        <v>579</v>
      </c>
      <c r="C389" s="40" t="n">
        <v>31791</v>
      </c>
      <c r="D389" s="60" t="n">
        <v>169</v>
      </c>
      <c r="E389" s="40" t="n">
        <v>98659</v>
      </c>
      <c r="F389" s="36" t="n">
        <v>148</v>
      </c>
    </row>
    <row r="390" customFormat="false" ht="13.5" hidden="false" customHeight="true" outlineLevel="0" collapsed="false">
      <c r="A390" s="37"/>
      <c r="B390" s="45" t="s">
        <v>823</v>
      </c>
      <c r="C390" s="40" t="n">
        <v>30603</v>
      </c>
      <c r="D390" s="60" t="n">
        <v>219</v>
      </c>
      <c r="E390" s="40" t="n">
        <v>31003</v>
      </c>
      <c r="F390" s="36" t="n">
        <v>582</v>
      </c>
    </row>
    <row r="391" customFormat="false" ht="13.5" hidden="false" customHeight="true" outlineLevel="0" collapsed="false">
      <c r="A391" s="37"/>
      <c r="B391" s="45" t="s">
        <v>577</v>
      </c>
      <c r="C391" s="40" t="n">
        <v>29995</v>
      </c>
      <c r="D391" s="60" t="n">
        <v>256</v>
      </c>
      <c r="E391" s="40" t="n">
        <v>98260</v>
      </c>
      <c r="F391" s="36" t="n">
        <v>150</v>
      </c>
    </row>
    <row r="392" customFormat="false" ht="13.5" hidden="false" customHeight="true" outlineLevel="0" collapsed="false">
      <c r="A392" s="37"/>
      <c r="B392" s="45" t="s">
        <v>583</v>
      </c>
      <c r="C392" s="40" t="n">
        <v>29550</v>
      </c>
      <c r="D392" s="60" t="n">
        <v>282</v>
      </c>
      <c r="E392" s="40" t="n">
        <v>100820</v>
      </c>
      <c r="F392" s="36" t="n">
        <v>142</v>
      </c>
    </row>
    <row r="393" customFormat="false" ht="13.5" hidden="false" customHeight="true" outlineLevel="0" collapsed="false">
      <c r="A393" s="37"/>
      <c r="B393" s="45" t="s">
        <v>578</v>
      </c>
      <c r="C393" s="40" t="n">
        <v>29393</v>
      </c>
      <c r="D393" s="60" t="n">
        <v>287</v>
      </c>
      <c r="E393" s="40" t="n">
        <v>30385</v>
      </c>
      <c r="F393" s="36" t="n">
        <v>590</v>
      </c>
    </row>
    <row r="394" customFormat="false" ht="13.5" hidden="false" customHeight="true" outlineLevel="0" collapsed="false">
      <c r="A394" s="37"/>
      <c r="B394" s="45" t="s">
        <v>585</v>
      </c>
      <c r="C394" s="40" t="n">
        <v>28069</v>
      </c>
      <c r="D394" s="60" t="n">
        <v>381</v>
      </c>
      <c r="E394" s="40" t="n">
        <v>73529</v>
      </c>
      <c r="F394" s="36" t="n">
        <v>197</v>
      </c>
    </row>
    <row r="395" customFormat="false" ht="13.5" hidden="false" customHeight="true" outlineLevel="0" collapsed="false">
      <c r="A395" s="37"/>
      <c r="B395" s="45" t="s">
        <v>584</v>
      </c>
      <c r="C395" s="40" t="n">
        <v>26923</v>
      </c>
      <c r="D395" s="60" t="n">
        <v>458</v>
      </c>
      <c r="E395" s="40" t="n">
        <v>214154</v>
      </c>
      <c r="F395" s="36" t="n">
        <v>66</v>
      </c>
    </row>
    <row r="396" customFormat="false" ht="13.5" hidden="false" customHeight="true" outlineLevel="0" collapsed="false">
      <c r="A396" s="47"/>
      <c r="B396" s="45" t="s">
        <v>581</v>
      </c>
      <c r="C396" s="40" t="n">
        <v>26900</v>
      </c>
      <c r="D396" s="60" t="n">
        <v>459</v>
      </c>
      <c r="E396" s="40" t="n">
        <v>34230</v>
      </c>
      <c r="F396" s="36" t="n">
        <v>529</v>
      </c>
    </row>
    <row r="397" customFormat="false" ht="13.5" hidden="false" customHeight="true" outlineLevel="0" collapsed="false">
      <c r="A397" s="48" t="s">
        <v>586</v>
      </c>
      <c r="B397" s="37"/>
      <c r="F397" s="36"/>
    </row>
    <row r="398" customFormat="false" ht="13.5" hidden="false" customHeight="true" outlineLevel="0" collapsed="false">
      <c r="A398" s="37"/>
      <c r="B398" s="45" t="s">
        <v>587</v>
      </c>
      <c r="C398" s="40" t="n">
        <v>34620</v>
      </c>
      <c r="D398" s="60" t="n">
        <v>84</v>
      </c>
      <c r="E398" s="40" t="n">
        <v>116572</v>
      </c>
      <c r="F398" s="36" t="n">
        <v>120</v>
      </c>
    </row>
    <row r="399" customFormat="false" ht="13.5" hidden="false" customHeight="true" outlineLevel="0" collapsed="false">
      <c r="A399" s="37"/>
      <c r="B399" s="45" t="s">
        <v>591</v>
      </c>
      <c r="C399" s="40" t="n">
        <v>32506</v>
      </c>
      <c r="D399" s="60" t="n">
        <v>146</v>
      </c>
      <c r="E399" s="40" t="n">
        <v>48818</v>
      </c>
      <c r="F399" s="36" t="n">
        <v>328</v>
      </c>
    </row>
    <row r="400" customFormat="false" ht="13.5" hidden="false" customHeight="true" outlineLevel="0" collapsed="false">
      <c r="A400" s="37"/>
      <c r="B400" s="45" t="s">
        <v>588</v>
      </c>
      <c r="C400" s="40" t="n">
        <v>30451</v>
      </c>
      <c r="D400" s="60" t="n">
        <v>227</v>
      </c>
      <c r="E400" s="40" t="n">
        <v>41910</v>
      </c>
      <c r="F400" s="36" t="n">
        <v>411</v>
      </c>
    </row>
    <row r="401" customFormat="false" ht="13.5" hidden="false" customHeight="true" outlineLevel="0" collapsed="false">
      <c r="A401" s="37"/>
      <c r="B401" s="45" t="s">
        <v>590</v>
      </c>
      <c r="C401" s="40" t="n">
        <v>29891</v>
      </c>
      <c r="D401" s="60" t="n">
        <v>261</v>
      </c>
      <c r="E401" s="40" t="n">
        <v>45562</v>
      </c>
      <c r="F401" s="36" t="n">
        <v>358</v>
      </c>
    </row>
    <row r="402" customFormat="false" ht="13.5" hidden="false" customHeight="true" outlineLevel="0" collapsed="false">
      <c r="A402" s="37"/>
      <c r="B402" s="45" t="s">
        <v>592</v>
      </c>
      <c r="C402" s="40" t="n">
        <v>26590</v>
      </c>
      <c r="D402" s="60" t="n">
        <v>483</v>
      </c>
      <c r="E402" s="40" t="n">
        <v>38019</v>
      </c>
      <c r="F402" s="36" t="n">
        <v>471</v>
      </c>
    </row>
    <row r="403" customFormat="false" ht="13.5" hidden="false" customHeight="true" outlineLevel="0" collapsed="false">
      <c r="A403" s="37"/>
      <c r="B403" s="45" t="s">
        <v>589</v>
      </c>
      <c r="C403" s="40" t="n">
        <v>24499</v>
      </c>
      <c r="D403" s="60" t="n">
        <v>562</v>
      </c>
      <c r="E403" s="40" t="n">
        <v>30773</v>
      </c>
      <c r="F403" s="36" t="n">
        <v>586</v>
      </c>
    </row>
    <row r="404" customFormat="false" ht="13.5" hidden="false" customHeight="true" outlineLevel="0" collapsed="false">
      <c r="A404" s="48" t="s">
        <v>593</v>
      </c>
      <c r="B404" s="37"/>
    </row>
    <row r="405" customFormat="false" ht="13.5" hidden="false" customHeight="true" outlineLevel="0" collapsed="false">
      <c r="A405" s="37"/>
      <c r="B405" s="45" t="s">
        <v>594</v>
      </c>
      <c r="C405" s="40" t="n">
        <v>42217</v>
      </c>
      <c r="D405" s="60" t="n">
        <v>10</v>
      </c>
      <c r="E405" s="40" t="n">
        <v>59290</v>
      </c>
      <c r="F405" s="36" t="n">
        <v>258</v>
      </c>
    </row>
    <row r="406" customFormat="false" ht="13.5" hidden="false" customHeight="true" outlineLevel="0" collapsed="false">
      <c r="A406" s="37"/>
      <c r="B406" s="45" t="s">
        <v>595</v>
      </c>
      <c r="C406" s="40" t="n">
        <v>38089</v>
      </c>
      <c r="D406" s="60" t="n">
        <v>36</v>
      </c>
      <c r="E406" s="40" t="n">
        <v>99122</v>
      </c>
      <c r="F406" s="36" t="n">
        <v>147</v>
      </c>
    </row>
    <row r="407" customFormat="false" ht="13.5" hidden="false" customHeight="true" outlineLevel="0" collapsed="false">
      <c r="A407" s="37"/>
      <c r="B407" s="45" t="s">
        <v>596</v>
      </c>
      <c r="C407" s="40" t="n">
        <v>37323</v>
      </c>
      <c r="D407" s="60" t="n">
        <v>41</v>
      </c>
      <c r="E407" s="40" t="n">
        <v>34221</v>
      </c>
      <c r="F407" s="36" t="n">
        <v>530</v>
      </c>
    </row>
    <row r="408" customFormat="false" ht="13.5" hidden="false" customHeight="true" outlineLevel="0" collapsed="false">
      <c r="A408" s="37"/>
      <c r="B408" s="45" t="s">
        <v>597</v>
      </c>
      <c r="C408" s="40" t="n">
        <v>36722</v>
      </c>
      <c r="D408" s="60" t="n">
        <v>48</v>
      </c>
      <c r="E408" s="40" t="n">
        <v>50008</v>
      </c>
      <c r="F408" s="36" t="n">
        <v>320</v>
      </c>
    </row>
    <row r="409" customFormat="false" ht="13.5" hidden="false" customHeight="true" outlineLevel="0" collapsed="false">
      <c r="A409" s="37"/>
      <c r="B409" s="45" t="s">
        <v>598</v>
      </c>
      <c r="C409" s="40" t="n">
        <v>36396</v>
      </c>
      <c r="D409" s="60" t="n">
        <v>53</v>
      </c>
      <c r="E409" s="40" t="n">
        <v>42282</v>
      </c>
      <c r="F409" s="36" t="n">
        <v>402</v>
      </c>
    </row>
    <row r="410" customFormat="false" ht="13.5" hidden="false" customHeight="true" outlineLevel="0" collapsed="false">
      <c r="A410" s="47"/>
      <c r="B410" s="45" t="s">
        <v>153</v>
      </c>
      <c r="C410" s="40" t="n">
        <v>35475</v>
      </c>
      <c r="D410" s="60" t="n">
        <v>70</v>
      </c>
      <c r="E410" s="40" t="n">
        <v>326500</v>
      </c>
      <c r="F410" s="36" t="n">
        <v>4</v>
      </c>
    </row>
    <row r="411" customFormat="false" ht="13.5" hidden="false" customHeight="true" outlineLevel="0" collapsed="false">
      <c r="A411" s="37"/>
      <c r="B411" s="45" t="s">
        <v>599</v>
      </c>
      <c r="C411" s="40" t="n">
        <v>34161</v>
      </c>
      <c r="D411" s="60" t="n">
        <v>98</v>
      </c>
      <c r="E411" s="40" t="n">
        <v>59357</v>
      </c>
      <c r="F411" s="36" t="n">
        <v>257</v>
      </c>
    </row>
    <row r="412" customFormat="false" ht="13.5" hidden="false" customHeight="true" outlineLevel="0" collapsed="false">
      <c r="A412" s="48" t="s">
        <v>600</v>
      </c>
      <c r="B412" s="37"/>
    </row>
    <row r="413" customFormat="false" ht="13.5" hidden="false" customHeight="true" outlineLevel="0" collapsed="false">
      <c r="A413" s="37"/>
      <c r="B413" s="45" t="s">
        <v>602</v>
      </c>
      <c r="C413" s="40" t="n">
        <v>41573</v>
      </c>
      <c r="D413" s="60" t="n">
        <v>11</v>
      </c>
      <c r="E413" s="40" t="n">
        <v>38251</v>
      </c>
      <c r="F413" s="36" t="n">
        <v>468</v>
      </c>
    </row>
    <row r="414" customFormat="false" ht="13.5" hidden="false" customHeight="true" outlineLevel="0" collapsed="false">
      <c r="A414" s="37"/>
      <c r="B414" s="45" t="s">
        <v>601</v>
      </c>
      <c r="C414" s="40" t="n">
        <v>40656</v>
      </c>
      <c r="D414" s="60" t="n">
        <v>17</v>
      </c>
      <c r="E414" s="40" t="n">
        <v>41702</v>
      </c>
      <c r="F414" s="36" t="n">
        <v>417</v>
      </c>
    </row>
    <row r="415" customFormat="false" ht="13.5" hidden="false" customHeight="true" outlineLevel="0" collapsed="false">
      <c r="A415" s="37"/>
      <c r="B415" s="45" t="s">
        <v>610</v>
      </c>
      <c r="C415" s="40" t="n">
        <v>35893</v>
      </c>
      <c r="D415" s="60" t="n">
        <v>64</v>
      </c>
      <c r="E415" s="40" t="n">
        <v>35367</v>
      </c>
      <c r="F415" s="36" t="n">
        <v>512</v>
      </c>
    </row>
    <row r="416" customFormat="false" ht="13.5" hidden="false" customHeight="true" outlineLevel="0" collapsed="false">
      <c r="A416" s="37"/>
      <c r="B416" s="45" t="s">
        <v>613</v>
      </c>
      <c r="C416" s="40" t="n">
        <v>34956</v>
      </c>
      <c r="D416" s="60" t="n">
        <v>79</v>
      </c>
      <c r="E416" s="40" t="n">
        <v>62765</v>
      </c>
      <c r="F416" s="36" t="n">
        <v>234</v>
      </c>
    </row>
    <row r="417" customFormat="false" ht="13.5" hidden="false" customHeight="true" outlineLevel="0" collapsed="false">
      <c r="A417" s="47"/>
      <c r="B417" s="45" t="s">
        <v>607</v>
      </c>
      <c r="C417" s="40" t="n">
        <v>34256</v>
      </c>
      <c r="D417" s="60" t="n">
        <v>95</v>
      </c>
      <c r="E417" s="40" t="n">
        <v>110742</v>
      </c>
      <c r="F417" s="36" t="n">
        <v>131</v>
      </c>
    </row>
    <row r="418" customFormat="false" ht="13.5" hidden="false" customHeight="true" outlineLevel="0" collapsed="false">
      <c r="A418" s="37"/>
      <c r="B418" s="45" t="s">
        <v>606</v>
      </c>
      <c r="C418" s="40" t="n">
        <v>33801</v>
      </c>
      <c r="D418" s="60" t="n">
        <v>105</v>
      </c>
      <c r="E418" s="40" t="n">
        <v>79826</v>
      </c>
      <c r="F418" s="36" t="n">
        <v>179</v>
      </c>
    </row>
    <row r="419" customFormat="false" ht="13.5" hidden="false" customHeight="true" outlineLevel="0" collapsed="false">
      <c r="A419" s="37"/>
      <c r="B419" s="45" t="s">
        <v>604</v>
      </c>
      <c r="C419" s="40" t="n">
        <v>33761</v>
      </c>
      <c r="D419" s="60" t="n">
        <v>108</v>
      </c>
      <c r="E419" s="40" t="n">
        <v>40189</v>
      </c>
      <c r="F419" s="36" t="n">
        <v>441</v>
      </c>
    </row>
    <row r="420" customFormat="false" ht="13.5" hidden="false" customHeight="true" outlineLevel="0" collapsed="false">
      <c r="A420" s="37"/>
      <c r="B420" s="45" t="s">
        <v>617</v>
      </c>
      <c r="C420" s="40" t="n">
        <v>33717</v>
      </c>
      <c r="D420" s="60" t="n">
        <v>111</v>
      </c>
      <c r="E420" s="40" t="n">
        <v>159906</v>
      </c>
      <c r="F420" s="36" t="n">
        <v>90</v>
      </c>
    </row>
    <row r="421" customFormat="false" ht="13.5" hidden="false" customHeight="true" outlineLevel="0" collapsed="false">
      <c r="A421" s="37"/>
      <c r="B421" s="45" t="s">
        <v>605</v>
      </c>
      <c r="C421" s="40" t="n">
        <v>33383</v>
      </c>
      <c r="D421" s="60" t="n">
        <v>118</v>
      </c>
      <c r="E421" s="40" t="n">
        <v>45002</v>
      </c>
      <c r="F421" s="36" t="n">
        <v>368</v>
      </c>
    </row>
    <row r="422" customFormat="false" ht="13.5" hidden="false" customHeight="true" outlineLevel="0" collapsed="false">
      <c r="A422" s="37"/>
      <c r="B422" s="45" t="s">
        <v>623</v>
      </c>
      <c r="C422" s="40" t="n">
        <v>32677</v>
      </c>
      <c r="D422" s="60" t="n">
        <v>138</v>
      </c>
      <c r="E422" s="40" t="n">
        <v>52376</v>
      </c>
      <c r="F422" s="36" t="n">
        <v>306</v>
      </c>
    </row>
    <row r="423" customFormat="false" ht="13.5" hidden="false" customHeight="true" outlineLevel="0" collapsed="false">
      <c r="A423" s="37"/>
      <c r="B423" s="45" t="s">
        <v>603</v>
      </c>
      <c r="C423" s="40" t="n">
        <v>32365</v>
      </c>
      <c r="D423" s="60" t="n">
        <v>151</v>
      </c>
      <c r="E423" s="40" t="n">
        <v>34067</v>
      </c>
      <c r="F423" s="36" t="n">
        <v>534</v>
      </c>
    </row>
    <row r="424" customFormat="false" ht="13.5" hidden="false" customHeight="true" outlineLevel="0" collapsed="false">
      <c r="A424" s="37"/>
      <c r="B424" s="45" t="s">
        <v>618</v>
      </c>
      <c r="C424" s="40" t="n">
        <v>32313</v>
      </c>
      <c r="D424" s="60" t="n">
        <v>152</v>
      </c>
      <c r="E424" s="40" t="n">
        <v>45951</v>
      </c>
      <c r="F424" s="36" t="n">
        <v>355</v>
      </c>
    </row>
    <row r="425" customFormat="false" ht="13.5" hidden="false" customHeight="true" outlineLevel="0" collapsed="false">
      <c r="A425" s="37"/>
      <c r="B425" s="45" t="s">
        <v>608</v>
      </c>
      <c r="C425" s="40" t="n">
        <v>32262</v>
      </c>
      <c r="D425" s="60" t="n">
        <v>153</v>
      </c>
      <c r="E425" s="40" t="n">
        <v>42053</v>
      </c>
      <c r="F425" s="36" t="n">
        <v>407</v>
      </c>
    </row>
    <row r="426" customFormat="false" ht="13.5" hidden="false" customHeight="true" outlineLevel="0" collapsed="false">
      <c r="A426" s="47"/>
      <c r="B426" s="45" t="s">
        <v>609</v>
      </c>
      <c r="C426" s="40" t="n">
        <v>32067</v>
      </c>
      <c r="D426" s="60" t="n">
        <v>162</v>
      </c>
      <c r="E426" s="40" t="n">
        <v>114035</v>
      </c>
      <c r="F426" s="36" t="n">
        <v>123</v>
      </c>
    </row>
    <row r="427" customFormat="false" ht="13.5" hidden="false" customHeight="true" outlineLevel="0" collapsed="false">
      <c r="A427" s="37"/>
      <c r="B427" s="45" t="s">
        <v>614</v>
      </c>
      <c r="C427" s="40" t="n">
        <v>31041</v>
      </c>
      <c r="D427" s="60" t="n">
        <v>190</v>
      </c>
      <c r="E427" s="40" t="n">
        <v>42258</v>
      </c>
      <c r="F427" s="36" t="n">
        <v>403</v>
      </c>
    </row>
    <row r="428" customFormat="false" ht="13.5" hidden="false" customHeight="true" outlineLevel="0" collapsed="false">
      <c r="A428" s="37"/>
      <c r="B428" s="45" t="s">
        <v>621</v>
      </c>
      <c r="C428" s="40" t="n">
        <v>30964</v>
      </c>
      <c r="D428" s="60" t="n">
        <v>192</v>
      </c>
      <c r="E428" s="40" t="n">
        <v>254753</v>
      </c>
      <c r="F428" s="36" t="n">
        <v>51</v>
      </c>
    </row>
    <row r="429" customFormat="false" ht="13.5" hidden="false" customHeight="true" outlineLevel="0" collapsed="false">
      <c r="A429" s="37"/>
      <c r="B429" s="45" t="s">
        <v>615</v>
      </c>
      <c r="C429" s="40" t="n">
        <v>30425</v>
      </c>
      <c r="D429" s="60" t="n">
        <v>229</v>
      </c>
      <c r="E429" s="40" t="n">
        <v>53192</v>
      </c>
      <c r="F429" s="36" t="n">
        <v>300</v>
      </c>
    </row>
    <row r="430" customFormat="false" ht="13.5" hidden="false" customHeight="true" outlineLevel="0" collapsed="false">
      <c r="A430" s="37"/>
      <c r="B430" s="45" t="s">
        <v>619</v>
      </c>
      <c r="C430" s="40" t="n">
        <v>30274</v>
      </c>
      <c r="D430" s="60" t="n">
        <v>238</v>
      </c>
      <c r="E430" s="40" t="n">
        <v>147441</v>
      </c>
      <c r="F430" s="36" t="n">
        <v>103</v>
      </c>
    </row>
    <row r="431" customFormat="false" ht="13.5" hidden="false" customHeight="true" outlineLevel="0" collapsed="false">
      <c r="A431" s="37"/>
      <c r="B431" s="45" t="s">
        <v>630</v>
      </c>
      <c r="C431" s="40" t="n">
        <v>29805</v>
      </c>
      <c r="D431" s="60" t="n">
        <v>266</v>
      </c>
      <c r="E431" s="40" t="n">
        <v>100732</v>
      </c>
      <c r="F431" s="36" t="n">
        <v>143</v>
      </c>
    </row>
    <row r="432" customFormat="false" ht="13.5" hidden="false" customHeight="true" outlineLevel="0" collapsed="false">
      <c r="A432" s="37"/>
      <c r="B432" s="45" t="s">
        <v>154</v>
      </c>
      <c r="C432" s="40" t="n">
        <v>29730</v>
      </c>
      <c r="D432" s="60" t="n">
        <v>272</v>
      </c>
      <c r="E432" s="40" t="n">
        <v>3203300</v>
      </c>
      <c r="F432" s="36" t="n">
        <v>1</v>
      </c>
    </row>
    <row r="433" customFormat="false" ht="13.5" hidden="false" customHeight="true" outlineLevel="0" collapsed="false">
      <c r="A433" s="37"/>
      <c r="B433" s="45" t="s">
        <v>625</v>
      </c>
      <c r="C433" s="40" t="n">
        <v>29724</v>
      </c>
      <c r="D433" s="60" t="n">
        <v>273</v>
      </c>
      <c r="E433" s="40" t="n">
        <v>65755</v>
      </c>
      <c r="F433" s="36" t="n">
        <v>226</v>
      </c>
    </row>
    <row r="434" customFormat="false" ht="13.5" hidden="false" customHeight="true" outlineLevel="0" collapsed="false">
      <c r="A434" s="37"/>
      <c r="B434" s="45" t="s">
        <v>612</v>
      </c>
      <c r="C434" s="40" t="n">
        <v>29600</v>
      </c>
      <c r="D434" s="60" t="n">
        <v>278</v>
      </c>
      <c r="E434" s="40" t="n">
        <v>139199</v>
      </c>
      <c r="F434" s="36" t="n">
        <v>106</v>
      </c>
    </row>
    <row r="435" customFormat="false" ht="13.5" hidden="false" customHeight="true" outlineLevel="0" collapsed="false">
      <c r="A435" s="37"/>
      <c r="B435" s="45" t="s">
        <v>627</v>
      </c>
      <c r="C435" s="40" t="n">
        <v>29386</v>
      </c>
      <c r="D435" s="60" t="n">
        <v>288</v>
      </c>
      <c r="E435" s="40" t="n">
        <v>85917</v>
      </c>
      <c r="F435" s="36" t="n">
        <v>169</v>
      </c>
    </row>
    <row r="436" customFormat="false" ht="13.5" hidden="false" customHeight="true" outlineLevel="0" collapsed="false">
      <c r="A436" s="37"/>
      <c r="B436" s="45" t="s">
        <v>611</v>
      </c>
      <c r="C436" s="40" t="n">
        <v>29129</v>
      </c>
      <c r="D436" s="60" t="n">
        <v>310</v>
      </c>
      <c r="E436" s="40" t="n">
        <v>128752</v>
      </c>
      <c r="F436" s="36" t="n">
        <v>115</v>
      </c>
    </row>
    <row r="437" customFormat="false" ht="13.5" hidden="false" customHeight="true" outlineLevel="0" collapsed="false">
      <c r="A437" s="37"/>
      <c r="B437" s="45" t="s">
        <v>624</v>
      </c>
      <c r="C437" s="40" t="n">
        <v>28717</v>
      </c>
      <c r="D437" s="60" t="n">
        <v>333</v>
      </c>
      <c r="E437" s="40" t="n">
        <v>62188</v>
      </c>
      <c r="F437" s="36" t="n">
        <v>236</v>
      </c>
    </row>
    <row r="438" customFormat="false" ht="13.5" hidden="false" customHeight="true" outlineLevel="0" collapsed="false">
      <c r="A438" s="37"/>
      <c r="B438" s="45" t="s">
        <v>622</v>
      </c>
      <c r="C438" s="40" t="n">
        <v>28556</v>
      </c>
      <c r="D438" s="60" t="n">
        <v>352</v>
      </c>
      <c r="E438" s="40" t="n">
        <v>254950</v>
      </c>
      <c r="F438" s="36" t="n">
        <v>50</v>
      </c>
    </row>
    <row r="439" customFormat="false" ht="13.5" hidden="false" customHeight="true" outlineLevel="0" collapsed="false">
      <c r="A439" s="37"/>
      <c r="B439" s="45" t="s">
        <v>626</v>
      </c>
      <c r="C439" s="40" t="n">
        <v>28095</v>
      </c>
      <c r="D439" s="60" t="n">
        <v>378</v>
      </c>
      <c r="E439" s="40" t="n">
        <v>77475</v>
      </c>
      <c r="F439" s="36" t="n">
        <v>187</v>
      </c>
    </row>
    <row r="440" customFormat="false" ht="13.5" hidden="false" customHeight="true" outlineLevel="0" collapsed="false">
      <c r="A440" s="37"/>
      <c r="B440" s="45" t="s">
        <v>628</v>
      </c>
      <c r="C440" s="40" t="n">
        <v>28062</v>
      </c>
      <c r="D440" s="60" t="n">
        <v>382</v>
      </c>
      <c r="E440" s="40" t="n">
        <v>34889</v>
      </c>
      <c r="F440" s="36" t="n">
        <v>520</v>
      </c>
    </row>
    <row r="441" customFormat="false" ht="13.5" hidden="false" customHeight="true" outlineLevel="0" collapsed="false">
      <c r="A441" s="37"/>
      <c r="B441" s="45" t="s">
        <v>620</v>
      </c>
      <c r="C441" s="40" t="n">
        <v>25463</v>
      </c>
      <c r="D441" s="60" t="n">
        <v>531</v>
      </c>
      <c r="E441" s="40" t="n">
        <v>86779</v>
      </c>
      <c r="F441" s="36" t="n">
        <v>165</v>
      </c>
    </row>
    <row r="442" customFormat="false" ht="13.5" hidden="false" customHeight="true" outlineLevel="0" collapsed="false">
      <c r="A442" s="37"/>
      <c r="B442" s="45" t="s">
        <v>616</v>
      </c>
      <c r="C442" s="40" t="n">
        <v>22223</v>
      </c>
      <c r="D442" s="60" t="n">
        <v>589</v>
      </c>
      <c r="E442" s="40" t="n">
        <v>64864</v>
      </c>
      <c r="F442" s="36" t="n">
        <v>229</v>
      </c>
    </row>
    <row r="443" customFormat="false" ht="13.5" hidden="false" customHeight="true" outlineLevel="0" collapsed="false">
      <c r="A443" s="37"/>
      <c r="B443" s="45" t="s">
        <v>629</v>
      </c>
      <c r="C443" s="40" t="n">
        <v>20688</v>
      </c>
      <c r="D443" s="60" t="n">
        <v>596</v>
      </c>
      <c r="E443" s="40" t="n">
        <v>70693</v>
      </c>
      <c r="F443" s="36" t="n">
        <v>207</v>
      </c>
    </row>
    <row r="444" customFormat="false" ht="13.5" hidden="false" customHeight="true" outlineLevel="0" collapsed="false">
      <c r="A444" s="48" t="s">
        <v>631</v>
      </c>
      <c r="B444" s="37"/>
    </row>
    <row r="445" customFormat="false" ht="13.5" hidden="false" customHeight="true" outlineLevel="0" collapsed="false">
      <c r="A445" s="37"/>
      <c r="B445" s="45" t="s">
        <v>632</v>
      </c>
      <c r="C445" s="40" t="n">
        <v>38271</v>
      </c>
      <c r="D445" s="60" t="n">
        <v>33</v>
      </c>
      <c r="E445" s="40" t="n">
        <v>32248</v>
      </c>
      <c r="F445" s="36" t="n">
        <v>564</v>
      </c>
    </row>
    <row r="446" customFormat="false" ht="13.5" hidden="false" customHeight="true" outlineLevel="0" collapsed="false">
      <c r="A446" s="37"/>
      <c r="B446" s="45" t="s">
        <v>636</v>
      </c>
      <c r="C446" s="40" t="n">
        <v>36227</v>
      </c>
      <c r="D446" s="60" t="n">
        <v>58</v>
      </c>
      <c r="E446" s="40" t="n">
        <v>43910</v>
      </c>
      <c r="F446" s="36" t="n">
        <v>385</v>
      </c>
    </row>
    <row r="447" customFormat="false" ht="13.5" hidden="false" customHeight="true" outlineLevel="0" collapsed="false">
      <c r="A447" s="37"/>
      <c r="B447" s="45" t="s">
        <v>635</v>
      </c>
      <c r="C447" s="40" t="n">
        <v>35679</v>
      </c>
      <c r="D447" s="60" t="n">
        <v>67</v>
      </c>
      <c r="E447" s="40" t="n">
        <v>49025</v>
      </c>
      <c r="F447" s="36" t="n">
        <v>326</v>
      </c>
    </row>
    <row r="448" customFormat="false" ht="13.5" hidden="false" customHeight="true" outlineLevel="0" collapsed="false">
      <c r="A448" s="37"/>
      <c r="B448" s="45" t="s">
        <v>641</v>
      </c>
      <c r="C448" s="40" t="n">
        <v>35456</v>
      </c>
      <c r="D448" s="60" t="n">
        <v>71</v>
      </c>
      <c r="E448" s="40" t="n">
        <v>82603</v>
      </c>
      <c r="F448" s="36" t="n">
        <v>173</v>
      </c>
    </row>
    <row r="449" customFormat="false" ht="13.5" hidden="false" customHeight="true" outlineLevel="0" collapsed="false">
      <c r="A449" s="37"/>
      <c r="B449" s="45" t="s">
        <v>649</v>
      </c>
      <c r="C449" s="40" t="n">
        <v>35052</v>
      </c>
      <c r="D449" s="60" t="n">
        <v>75</v>
      </c>
      <c r="E449" s="40" t="n">
        <v>43752</v>
      </c>
      <c r="F449" s="36" t="n">
        <v>386</v>
      </c>
    </row>
    <row r="450" customFormat="false" ht="13.5" hidden="false" customHeight="true" outlineLevel="0" collapsed="false">
      <c r="A450" s="37"/>
      <c r="B450" s="45" t="s">
        <v>651</v>
      </c>
      <c r="C450" s="40" t="n">
        <v>34984</v>
      </c>
      <c r="D450" s="60" t="n">
        <v>76</v>
      </c>
      <c r="E450" s="40" t="n">
        <v>36685</v>
      </c>
      <c r="F450" s="36" t="n">
        <v>493</v>
      </c>
    </row>
    <row r="451" customFormat="false" ht="13.5" hidden="false" customHeight="true" outlineLevel="0" collapsed="false">
      <c r="A451" s="37"/>
      <c r="B451" s="45" t="s">
        <v>647</v>
      </c>
      <c r="C451" s="40" t="n">
        <v>33987</v>
      </c>
      <c r="D451" s="60" t="n">
        <v>101</v>
      </c>
      <c r="E451" s="40" t="n">
        <v>61092</v>
      </c>
      <c r="F451" s="36" t="n">
        <v>247</v>
      </c>
    </row>
    <row r="452" customFormat="false" ht="13.5" hidden="false" customHeight="true" outlineLevel="0" collapsed="false">
      <c r="A452" s="37"/>
      <c r="B452" s="45" t="s">
        <v>633</v>
      </c>
      <c r="C452" s="40" t="n">
        <v>33750</v>
      </c>
      <c r="D452" s="60" t="n">
        <v>109</v>
      </c>
      <c r="E452" s="40" t="n">
        <v>315925</v>
      </c>
      <c r="F452" s="36" t="n">
        <v>38</v>
      </c>
    </row>
    <row r="453" customFormat="false" ht="13.5" hidden="false" customHeight="true" outlineLevel="0" collapsed="false">
      <c r="A453" s="37"/>
      <c r="B453" s="45" t="s">
        <v>650</v>
      </c>
      <c r="C453" s="40" t="n">
        <v>32228</v>
      </c>
      <c r="D453" s="60" t="n">
        <v>156</v>
      </c>
      <c r="E453" s="40" t="n">
        <v>39740</v>
      </c>
      <c r="F453" s="36" t="n">
        <v>448</v>
      </c>
    </row>
    <row r="454" customFormat="false" ht="13.5" hidden="false" customHeight="true" outlineLevel="0" collapsed="false">
      <c r="A454" s="37"/>
      <c r="B454" s="45" t="s">
        <v>646</v>
      </c>
      <c r="C454" s="40" t="n">
        <v>31175</v>
      </c>
      <c r="D454" s="60" t="n">
        <v>188</v>
      </c>
      <c r="E454" s="40" t="n">
        <v>56649</v>
      </c>
      <c r="F454" s="36" t="n">
        <v>273</v>
      </c>
    </row>
    <row r="455" customFormat="false" ht="13.5" hidden="false" customHeight="true" outlineLevel="0" collapsed="false">
      <c r="A455" s="37"/>
      <c r="B455" s="45" t="s">
        <v>642</v>
      </c>
      <c r="C455" s="40" t="n">
        <v>30638</v>
      </c>
      <c r="D455" s="60" t="n">
        <v>214</v>
      </c>
      <c r="E455" s="40" t="n">
        <v>38483</v>
      </c>
      <c r="F455" s="36" t="n">
        <v>465</v>
      </c>
    </row>
    <row r="456" customFormat="false" ht="13.5" hidden="false" customHeight="true" outlineLevel="0" collapsed="false">
      <c r="A456" s="47"/>
      <c r="B456" s="45" t="s">
        <v>643</v>
      </c>
      <c r="C456" s="40" t="n">
        <v>30521</v>
      </c>
      <c r="D456" s="60" t="n">
        <v>223</v>
      </c>
      <c r="E456" s="40" t="n">
        <v>39582</v>
      </c>
      <c r="F456" s="36" t="n">
        <v>450</v>
      </c>
    </row>
    <row r="457" customFormat="false" ht="13.5" hidden="false" customHeight="true" outlineLevel="0" collapsed="false">
      <c r="A457" s="37"/>
      <c r="B457" s="45" t="s">
        <v>634</v>
      </c>
      <c r="C457" s="40" t="n">
        <v>30244</v>
      </c>
      <c r="D457" s="60" t="n">
        <v>241</v>
      </c>
      <c r="E457" s="40" t="n">
        <v>62070</v>
      </c>
      <c r="F457" s="36" t="n">
        <v>240</v>
      </c>
    </row>
    <row r="458" customFormat="false" ht="13.5" hidden="false" customHeight="true" outlineLevel="0" collapsed="false">
      <c r="A458" s="37"/>
      <c r="B458" s="45" t="s">
        <v>637</v>
      </c>
      <c r="C458" s="40" t="n">
        <v>29903</v>
      </c>
      <c r="D458" s="60" t="n">
        <v>260</v>
      </c>
      <c r="E458" s="40" t="n">
        <v>35797</v>
      </c>
      <c r="F458" s="36" t="n">
        <v>507</v>
      </c>
    </row>
    <row r="459" customFormat="false" ht="13.5" hidden="false" customHeight="true" outlineLevel="0" collapsed="false">
      <c r="A459" s="37"/>
      <c r="B459" s="45" t="s">
        <v>645</v>
      </c>
      <c r="C459" s="40" t="n">
        <v>28860</v>
      </c>
      <c r="D459" s="60" t="n">
        <v>324</v>
      </c>
      <c r="E459" s="40" t="n">
        <v>120616</v>
      </c>
      <c r="F459" s="36" t="n">
        <v>119</v>
      </c>
    </row>
    <row r="460" customFormat="false" ht="13.5" hidden="false" customHeight="true" outlineLevel="0" collapsed="false">
      <c r="A460" s="37"/>
      <c r="B460" s="45" t="s">
        <v>639</v>
      </c>
      <c r="C460" s="40" t="n">
        <v>28397</v>
      </c>
      <c r="D460" s="60" t="n">
        <v>362</v>
      </c>
      <c r="E460" s="40" t="n">
        <v>1187268</v>
      </c>
      <c r="F460" s="36" t="n">
        <v>5</v>
      </c>
    </row>
    <row r="461" customFormat="false" ht="13.5" hidden="false" customHeight="true" outlineLevel="0" collapsed="false">
      <c r="A461" s="37"/>
      <c r="B461" s="45" t="s">
        <v>640</v>
      </c>
      <c r="C461" s="40" t="n">
        <v>27987</v>
      </c>
      <c r="D461" s="60" t="n">
        <v>387</v>
      </c>
      <c r="E461" s="40" t="n">
        <v>364729</v>
      </c>
      <c r="F461" s="36" t="n">
        <v>28</v>
      </c>
    </row>
    <row r="462" customFormat="false" ht="13.5" hidden="false" customHeight="true" outlineLevel="0" collapsed="false">
      <c r="A462" s="37"/>
      <c r="B462" s="45" t="s">
        <v>638</v>
      </c>
      <c r="C462" s="40" t="n">
        <v>27799</v>
      </c>
      <c r="D462" s="60" t="n">
        <v>401</v>
      </c>
      <c r="E462" s="40" t="n">
        <v>483793</v>
      </c>
      <c r="F462" s="36" t="n">
        <v>14</v>
      </c>
    </row>
    <row r="463" customFormat="false" ht="13.5" hidden="false" customHeight="true" outlineLevel="0" collapsed="false">
      <c r="A463" s="37"/>
      <c r="B463" s="45" t="s">
        <v>648</v>
      </c>
      <c r="C463" s="40" t="n">
        <v>27442</v>
      </c>
      <c r="D463" s="60" t="n">
        <v>424</v>
      </c>
      <c r="E463" s="40" t="n">
        <v>96800</v>
      </c>
      <c r="F463" s="36" t="n">
        <v>153</v>
      </c>
    </row>
    <row r="464" customFormat="false" ht="13.5" hidden="false" customHeight="true" outlineLevel="0" collapsed="false">
      <c r="A464" s="37"/>
      <c r="B464" s="45" t="s">
        <v>644</v>
      </c>
      <c r="C464" s="40" t="n">
        <v>24746</v>
      </c>
      <c r="D464" s="60" t="n">
        <v>557</v>
      </c>
      <c r="E464" s="40" t="n">
        <v>152335</v>
      </c>
      <c r="F464" s="36" t="n">
        <v>97</v>
      </c>
    </row>
    <row r="465" customFormat="false" ht="13.5" hidden="false" customHeight="true" outlineLevel="0" collapsed="false">
      <c r="A465" s="48" t="s">
        <v>652</v>
      </c>
      <c r="B465" s="37"/>
    </row>
    <row r="466" customFormat="false" ht="13.5" hidden="false" customHeight="true" outlineLevel="0" collapsed="false">
      <c r="A466" s="37"/>
      <c r="B466" s="45" t="s">
        <v>156</v>
      </c>
      <c r="C466" s="40" t="n">
        <v>31319</v>
      </c>
      <c r="D466" s="60" t="n">
        <v>180</v>
      </c>
      <c r="E466" s="40" t="n">
        <v>148022</v>
      </c>
      <c r="F466" s="36" t="n">
        <v>101</v>
      </c>
    </row>
    <row r="467" customFormat="false" ht="13.5" hidden="false" customHeight="true" outlineLevel="0" collapsed="false">
      <c r="A467" s="37"/>
      <c r="B467" s="45" t="s">
        <v>654</v>
      </c>
      <c r="C467" s="40" t="n">
        <v>30854</v>
      </c>
      <c r="D467" s="60" t="n">
        <v>199</v>
      </c>
      <c r="E467" s="40" t="n">
        <v>35987</v>
      </c>
      <c r="F467" s="36" t="n">
        <v>500</v>
      </c>
    </row>
    <row r="468" customFormat="false" ht="13.5" hidden="false" customHeight="true" outlineLevel="0" collapsed="false">
      <c r="A468" s="37"/>
      <c r="B468" s="45" t="s">
        <v>658</v>
      </c>
      <c r="C468" s="40" t="n">
        <v>30583</v>
      </c>
      <c r="D468" s="60" t="n">
        <v>220</v>
      </c>
      <c r="E468" s="40" t="n">
        <v>53578</v>
      </c>
      <c r="F468" s="36" t="n">
        <v>297</v>
      </c>
    </row>
    <row r="469" customFormat="false" ht="13.5" hidden="false" customHeight="true" outlineLevel="0" collapsed="false">
      <c r="A469" s="37"/>
      <c r="B469" s="45" t="s">
        <v>656</v>
      </c>
      <c r="C469" s="40" t="n">
        <v>30448</v>
      </c>
      <c r="D469" s="60" t="n">
        <v>228</v>
      </c>
      <c r="E469" s="40" t="n">
        <v>35716</v>
      </c>
      <c r="F469" s="36" t="n">
        <v>508</v>
      </c>
    </row>
    <row r="470" customFormat="false" ht="13.5" hidden="false" customHeight="true" outlineLevel="0" collapsed="false">
      <c r="A470" s="37"/>
      <c r="B470" s="45" t="s">
        <v>659</v>
      </c>
      <c r="C470" s="40" t="n">
        <v>30393</v>
      </c>
      <c r="D470" s="60" t="n">
        <v>232</v>
      </c>
      <c r="E470" s="40" t="n">
        <v>45228</v>
      </c>
      <c r="F470" s="36" t="n">
        <v>363</v>
      </c>
    </row>
    <row r="471" customFormat="false" ht="13.5" hidden="false" customHeight="true" outlineLevel="0" collapsed="false">
      <c r="A471" s="37"/>
      <c r="B471" s="45" t="s">
        <v>653</v>
      </c>
      <c r="C471" s="40" t="n">
        <v>30233</v>
      </c>
      <c r="D471" s="60" t="n">
        <v>243</v>
      </c>
      <c r="E471" s="40" t="n">
        <v>49314</v>
      </c>
      <c r="F471" s="36" t="n">
        <v>324</v>
      </c>
    </row>
    <row r="472" customFormat="false" ht="13.5" hidden="false" customHeight="true" outlineLevel="0" collapsed="false">
      <c r="A472" s="37"/>
      <c r="B472" s="45" t="s">
        <v>655</v>
      </c>
      <c r="C472" s="40" t="n">
        <v>28876</v>
      </c>
      <c r="D472" s="60" t="n">
        <v>323</v>
      </c>
      <c r="E472" s="40" t="n">
        <v>49982</v>
      </c>
      <c r="F472" s="36" t="n">
        <v>321</v>
      </c>
    </row>
    <row r="473" customFormat="false" ht="13.5" hidden="false" customHeight="true" outlineLevel="0" collapsed="false">
      <c r="A473" s="37"/>
      <c r="B473" s="45" t="s">
        <v>657</v>
      </c>
      <c r="C473" s="40" t="n">
        <v>26854</v>
      </c>
      <c r="D473" s="60" t="n">
        <v>463</v>
      </c>
      <c r="E473" s="40" t="n">
        <v>45057</v>
      </c>
      <c r="F473" s="36" t="n">
        <v>366</v>
      </c>
    </row>
    <row r="474" customFormat="false" ht="13.5" hidden="false" customHeight="true" outlineLevel="0" collapsed="false">
      <c r="A474" s="48" t="s">
        <v>660</v>
      </c>
      <c r="B474" s="37"/>
    </row>
    <row r="475" customFormat="false" ht="13.5" hidden="false" customHeight="true" outlineLevel="0" collapsed="false">
      <c r="A475" s="37"/>
      <c r="B475" s="45" t="s">
        <v>662</v>
      </c>
      <c r="C475" s="40" t="n">
        <v>34630</v>
      </c>
      <c r="D475" s="60" t="n">
        <v>83</v>
      </c>
      <c r="E475" s="40" t="n">
        <v>54592</v>
      </c>
      <c r="F475" s="36" t="n">
        <v>290</v>
      </c>
    </row>
    <row r="476" customFormat="false" ht="13.5" hidden="false" customHeight="true" outlineLevel="0" collapsed="false">
      <c r="A476" s="37"/>
      <c r="B476" s="45" t="s">
        <v>661</v>
      </c>
      <c r="C476" s="40" t="n">
        <v>34525</v>
      </c>
      <c r="D476" s="60" t="n">
        <v>86</v>
      </c>
      <c r="E476" s="40" t="n">
        <v>33983</v>
      </c>
      <c r="F476" s="36" t="n">
        <v>536</v>
      </c>
    </row>
    <row r="477" customFormat="false" ht="13.5" hidden="false" customHeight="true" outlineLevel="0" collapsed="false">
      <c r="A477" s="37"/>
      <c r="B477" s="45" t="s">
        <v>664</v>
      </c>
      <c r="C477" s="40" t="n">
        <v>34295</v>
      </c>
      <c r="D477" s="60" t="n">
        <v>93</v>
      </c>
      <c r="E477" s="40" t="n">
        <v>35841</v>
      </c>
      <c r="F477" s="36" t="n">
        <v>506</v>
      </c>
    </row>
    <row r="478" customFormat="false" ht="13.5" hidden="false" customHeight="true" outlineLevel="0" collapsed="false">
      <c r="A478" s="47"/>
      <c r="B478" s="45" t="s">
        <v>663</v>
      </c>
      <c r="C478" s="40" t="n">
        <v>34117</v>
      </c>
      <c r="D478" s="60" t="n">
        <v>99</v>
      </c>
      <c r="E478" s="40" t="n">
        <v>67045</v>
      </c>
      <c r="F478" s="36" t="n">
        <v>220</v>
      </c>
    </row>
    <row r="479" customFormat="false" ht="13.5" hidden="false" customHeight="true" outlineLevel="0" collapsed="false">
      <c r="A479" s="37"/>
      <c r="B479" s="45" t="s">
        <v>665</v>
      </c>
      <c r="C479" s="40" t="n">
        <v>33310</v>
      </c>
      <c r="D479" s="60" t="n">
        <v>121</v>
      </c>
      <c r="E479" s="40" t="n">
        <v>31068</v>
      </c>
      <c r="F479" s="36" t="n">
        <v>580</v>
      </c>
    </row>
    <row r="480" customFormat="false" ht="13.5" hidden="false" customHeight="true" outlineLevel="0" collapsed="false">
      <c r="A480" s="37"/>
      <c r="B480" s="45" t="s">
        <v>666</v>
      </c>
      <c r="C480" s="40" t="n">
        <v>30142</v>
      </c>
      <c r="D480" s="60" t="n">
        <v>250</v>
      </c>
      <c r="E480" s="40" t="n">
        <v>43602</v>
      </c>
      <c r="F480" s="36" t="n">
        <v>388</v>
      </c>
    </row>
    <row r="481" customFormat="false" ht="13.5" hidden="false" customHeight="true" outlineLevel="0" collapsed="false">
      <c r="A481" s="37"/>
      <c r="B481" s="45" t="s">
        <v>157</v>
      </c>
      <c r="C481" s="40" t="n">
        <v>28660</v>
      </c>
      <c r="D481" s="60" t="n">
        <v>339</v>
      </c>
      <c r="E481" s="40" t="n">
        <v>318475</v>
      </c>
      <c r="F481" s="36" t="n">
        <v>37</v>
      </c>
    </row>
    <row r="482" customFormat="false" ht="13.5" hidden="false" customHeight="true" outlineLevel="0" collapsed="false">
      <c r="A482" s="48" t="s">
        <v>667</v>
      </c>
      <c r="B482" s="37"/>
    </row>
    <row r="483" customFormat="false" ht="13.5" hidden="false" customHeight="true" outlineLevel="0" collapsed="false">
      <c r="A483" s="37"/>
      <c r="B483" s="45" t="s">
        <v>158</v>
      </c>
      <c r="C483" s="40" t="n">
        <v>29536</v>
      </c>
      <c r="D483" s="60" t="n">
        <v>283</v>
      </c>
      <c r="E483" s="40" t="n">
        <v>113434</v>
      </c>
      <c r="F483" s="36" t="n">
        <v>125</v>
      </c>
    </row>
    <row r="484" customFormat="false" ht="13.5" hidden="false" customHeight="true" outlineLevel="0" collapsed="false">
      <c r="A484" s="37"/>
      <c r="B484" s="45" t="s">
        <v>669</v>
      </c>
      <c r="C484" s="40" t="n">
        <v>28505</v>
      </c>
      <c r="D484" s="60" t="n">
        <v>356</v>
      </c>
      <c r="E484" s="40" t="n">
        <v>99961</v>
      </c>
      <c r="F484" s="36" t="n">
        <v>145</v>
      </c>
    </row>
    <row r="485" customFormat="false" ht="13.5" hidden="false" customHeight="true" outlineLevel="0" collapsed="false">
      <c r="A485" s="37"/>
      <c r="B485" s="45" t="s">
        <v>668</v>
      </c>
      <c r="C485" s="40" t="n">
        <v>28420</v>
      </c>
      <c r="D485" s="60" t="n">
        <v>361</v>
      </c>
      <c r="E485" s="40" t="n">
        <v>55074</v>
      </c>
      <c r="F485" s="36" t="n">
        <v>284</v>
      </c>
    </row>
    <row r="486" customFormat="false" ht="13.5" hidden="false" customHeight="true" outlineLevel="0" collapsed="false">
      <c r="A486" s="37"/>
      <c r="B486" s="45" t="s">
        <v>670</v>
      </c>
      <c r="C486" s="40" t="n">
        <v>26711</v>
      </c>
      <c r="D486" s="60" t="n">
        <v>476</v>
      </c>
      <c r="E486" s="40" t="n">
        <v>33595</v>
      </c>
      <c r="F486" s="36" t="n">
        <v>541</v>
      </c>
    </row>
    <row r="487" customFormat="false" ht="13.5" hidden="false" customHeight="true" outlineLevel="0" collapsed="false">
      <c r="A487" s="48" t="s">
        <v>671</v>
      </c>
      <c r="B487" s="37"/>
    </row>
    <row r="488" customFormat="false" ht="13.5" hidden="false" customHeight="true" outlineLevel="0" collapsed="false">
      <c r="A488" s="47"/>
      <c r="B488" s="45" t="s">
        <v>673</v>
      </c>
      <c r="C488" s="40" t="n">
        <v>39479</v>
      </c>
      <c r="D488" s="60" t="n">
        <v>27</v>
      </c>
      <c r="E488" s="40" t="n">
        <v>46824</v>
      </c>
      <c r="F488" s="36" t="n">
        <v>345</v>
      </c>
    </row>
    <row r="489" customFormat="false" ht="13.5" hidden="false" customHeight="true" outlineLevel="0" collapsed="false">
      <c r="A489" s="37"/>
      <c r="B489" s="45" t="s">
        <v>675</v>
      </c>
      <c r="C489" s="40" t="n">
        <v>32241</v>
      </c>
      <c r="D489" s="60" t="n">
        <v>155</v>
      </c>
      <c r="E489" s="40" t="n">
        <v>111109</v>
      </c>
      <c r="F489" s="36" t="n">
        <v>129</v>
      </c>
    </row>
    <row r="490" customFormat="false" ht="13.5" hidden="false" customHeight="true" outlineLevel="0" collapsed="false">
      <c r="A490" s="37"/>
      <c r="B490" s="45" t="s">
        <v>679</v>
      </c>
      <c r="C490" s="40" t="n">
        <v>30896</v>
      </c>
      <c r="D490" s="60" t="n">
        <v>196</v>
      </c>
      <c r="E490" s="40" t="n">
        <v>70715</v>
      </c>
      <c r="F490" s="36" t="n">
        <v>206</v>
      </c>
    </row>
    <row r="491" customFormat="false" ht="13.5" hidden="false" customHeight="true" outlineLevel="0" collapsed="false">
      <c r="A491" s="37"/>
      <c r="B491" s="45" t="s">
        <v>672</v>
      </c>
      <c r="C491" s="40" t="n">
        <v>30272</v>
      </c>
      <c r="D491" s="60" t="n">
        <v>239</v>
      </c>
      <c r="E491" s="40" t="n">
        <v>33134</v>
      </c>
      <c r="F491" s="36" t="n">
        <v>552</v>
      </c>
    </row>
    <row r="492" customFormat="false" ht="13.5" hidden="false" customHeight="true" outlineLevel="0" collapsed="false">
      <c r="A492" s="37"/>
      <c r="B492" s="45" t="s">
        <v>677</v>
      </c>
      <c r="C492" s="40" t="n">
        <v>29331</v>
      </c>
      <c r="D492" s="60" t="n">
        <v>290</v>
      </c>
      <c r="E492" s="40" t="n">
        <v>53628</v>
      </c>
      <c r="F492" s="36" t="n">
        <v>295</v>
      </c>
    </row>
    <row r="493" customFormat="false" ht="13.5" hidden="false" customHeight="true" outlineLevel="0" collapsed="false">
      <c r="A493" s="37"/>
      <c r="B493" s="45" t="s">
        <v>678</v>
      </c>
      <c r="C493" s="40" t="n">
        <v>28670</v>
      </c>
      <c r="D493" s="60" t="n">
        <v>338</v>
      </c>
      <c r="E493" s="40" t="n">
        <v>32092</v>
      </c>
      <c r="F493" s="36" t="n">
        <v>571</v>
      </c>
    </row>
    <row r="494" customFormat="false" ht="13.5" hidden="false" customHeight="true" outlineLevel="0" collapsed="false">
      <c r="A494" s="37"/>
      <c r="B494" s="45" t="s">
        <v>674</v>
      </c>
      <c r="C494" s="40" t="n">
        <v>28586</v>
      </c>
      <c r="D494" s="60" t="n">
        <v>349</v>
      </c>
      <c r="E494" s="40" t="n">
        <v>46054</v>
      </c>
      <c r="F494" s="36" t="n">
        <v>354</v>
      </c>
    </row>
    <row r="495" customFormat="false" ht="13.5" hidden="false" customHeight="true" outlineLevel="0" collapsed="false">
      <c r="A495" s="37"/>
      <c r="B495" s="45" t="s">
        <v>676</v>
      </c>
      <c r="C495" s="40" t="n">
        <v>28564</v>
      </c>
      <c r="D495" s="60" t="n">
        <v>351</v>
      </c>
      <c r="E495" s="40" t="n">
        <v>34989</v>
      </c>
      <c r="F495" s="36" t="n">
        <v>518</v>
      </c>
    </row>
    <row r="496" customFormat="false" ht="13.5" hidden="false" customHeight="true" outlineLevel="0" collapsed="false">
      <c r="A496" s="48" t="s">
        <v>680</v>
      </c>
      <c r="B496" s="37"/>
    </row>
    <row r="497" customFormat="false" ht="13.5" hidden="false" customHeight="true" outlineLevel="0" collapsed="false">
      <c r="A497" s="37"/>
      <c r="B497" s="45" t="s">
        <v>683</v>
      </c>
      <c r="C497" s="40" t="n">
        <v>33477</v>
      </c>
      <c r="D497" s="60" t="n">
        <v>114</v>
      </c>
      <c r="E497" s="40" t="n">
        <v>33344</v>
      </c>
      <c r="F497" s="36" t="n">
        <v>548</v>
      </c>
    </row>
    <row r="498" customFormat="false" ht="13.5" hidden="false" customHeight="true" outlineLevel="0" collapsed="false">
      <c r="A498" s="37"/>
      <c r="B498" s="45" t="s">
        <v>686</v>
      </c>
      <c r="C498" s="40" t="n">
        <v>32475</v>
      </c>
      <c r="D498" s="60" t="n">
        <v>148</v>
      </c>
      <c r="E498" s="40" t="n">
        <v>72098</v>
      </c>
      <c r="F498" s="36" t="n">
        <v>202</v>
      </c>
    </row>
    <row r="499" customFormat="false" ht="13.5" hidden="false" customHeight="true" outlineLevel="0" collapsed="false">
      <c r="A499" s="37"/>
      <c r="B499" s="45" t="s">
        <v>688</v>
      </c>
      <c r="C499" s="40" t="n">
        <v>30628</v>
      </c>
      <c r="D499" s="60" t="n">
        <v>216</v>
      </c>
      <c r="E499" s="40" t="n">
        <v>145497</v>
      </c>
      <c r="F499" s="36" t="n">
        <v>105</v>
      </c>
    </row>
    <row r="500" customFormat="false" ht="13.5" hidden="false" customHeight="true" outlineLevel="0" collapsed="false">
      <c r="A500" s="37"/>
      <c r="B500" s="45" t="s">
        <v>684</v>
      </c>
      <c r="C500" s="40" t="n">
        <v>30549</v>
      </c>
      <c r="D500" s="60" t="n">
        <v>222</v>
      </c>
      <c r="E500" s="40" t="n">
        <v>46509</v>
      </c>
      <c r="F500" s="36" t="n">
        <v>348</v>
      </c>
    </row>
    <row r="501" customFormat="false" ht="13.5" hidden="false" customHeight="true" outlineLevel="0" collapsed="false">
      <c r="A501" s="47"/>
      <c r="B501" s="45" t="s">
        <v>681</v>
      </c>
      <c r="C501" s="40" t="n">
        <v>30221</v>
      </c>
      <c r="D501" s="60" t="n">
        <v>244</v>
      </c>
      <c r="E501" s="40" t="n">
        <v>35872</v>
      </c>
      <c r="F501" s="36" t="n">
        <v>505</v>
      </c>
    </row>
    <row r="502" customFormat="false" ht="13.5" hidden="false" customHeight="true" outlineLevel="0" collapsed="false">
      <c r="A502" s="37"/>
      <c r="B502" s="45" t="s">
        <v>160</v>
      </c>
      <c r="C502" s="40" t="n">
        <v>29183</v>
      </c>
      <c r="D502" s="60" t="n">
        <v>302</v>
      </c>
      <c r="E502" s="40" t="n">
        <v>301438</v>
      </c>
      <c r="F502" s="36" t="n">
        <v>40</v>
      </c>
    </row>
    <row r="503" customFormat="false" ht="13.5" hidden="false" customHeight="true" outlineLevel="0" collapsed="false">
      <c r="A503" s="37"/>
      <c r="B503" s="45" t="s">
        <v>691</v>
      </c>
      <c r="C503" s="40" t="n">
        <v>29037</v>
      </c>
      <c r="D503" s="60" t="n">
        <v>313</v>
      </c>
      <c r="E503" s="40" t="n">
        <v>80157</v>
      </c>
      <c r="F503" s="36" t="n">
        <v>177</v>
      </c>
    </row>
    <row r="504" customFormat="false" ht="13.5" hidden="false" customHeight="true" outlineLevel="0" collapsed="false">
      <c r="A504" s="37"/>
      <c r="B504" s="45" t="s">
        <v>682</v>
      </c>
      <c r="C504" s="40" t="n">
        <v>28705</v>
      </c>
      <c r="D504" s="60" t="n">
        <v>335</v>
      </c>
      <c r="E504" s="40" t="n">
        <v>37087</v>
      </c>
      <c r="F504" s="36" t="n">
        <v>487</v>
      </c>
    </row>
    <row r="505" customFormat="false" ht="13.5" hidden="false" customHeight="true" outlineLevel="0" collapsed="false">
      <c r="A505" s="37"/>
      <c r="B505" s="45" t="s">
        <v>685</v>
      </c>
      <c r="C505" s="40" t="n">
        <v>28264</v>
      </c>
      <c r="D505" s="60" t="n">
        <v>371</v>
      </c>
      <c r="E505" s="40" t="n">
        <v>75973</v>
      </c>
      <c r="F505" s="36" t="n">
        <v>191</v>
      </c>
    </row>
    <row r="506" customFormat="false" ht="13.5" hidden="false" customHeight="true" outlineLevel="0" collapsed="false">
      <c r="A506" s="37"/>
      <c r="B506" s="45" t="s">
        <v>690</v>
      </c>
      <c r="C506" s="40" t="n">
        <v>27293</v>
      </c>
      <c r="D506" s="60" t="n">
        <v>432</v>
      </c>
      <c r="E506" s="40" t="n">
        <v>66971</v>
      </c>
      <c r="F506" s="36" t="n">
        <v>221</v>
      </c>
    </row>
    <row r="507" customFormat="false" ht="13.5" hidden="false" customHeight="true" outlineLevel="0" collapsed="false">
      <c r="A507" s="37"/>
      <c r="B507" s="45" t="s">
        <v>689</v>
      </c>
      <c r="C507" s="40" t="n">
        <v>26716</v>
      </c>
      <c r="D507" s="60" t="n">
        <v>475</v>
      </c>
      <c r="E507" s="40" t="n">
        <v>39745</v>
      </c>
      <c r="F507" s="36" t="n">
        <v>447</v>
      </c>
    </row>
    <row r="508" customFormat="false" ht="13.5" hidden="false" customHeight="true" outlineLevel="0" collapsed="false">
      <c r="A508" s="37"/>
      <c r="B508" s="45" t="s">
        <v>687</v>
      </c>
      <c r="C508" s="40" t="n">
        <v>26635</v>
      </c>
      <c r="D508" s="60" t="n">
        <v>481</v>
      </c>
      <c r="E508" s="40" t="n">
        <v>55060</v>
      </c>
      <c r="F508" s="36" t="n">
        <v>285</v>
      </c>
    </row>
    <row r="509" customFormat="false" ht="13.5" hidden="false" customHeight="true" outlineLevel="0" collapsed="false">
      <c r="A509" s="48" t="s">
        <v>692</v>
      </c>
      <c r="B509" s="37"/>
    </row>
    <row r="510" customFormat="false" ht="13.5" hidden="false" customHeight="true" outlineLevel="0" collapsed="false">
      <c r="A510" s="47"/>
      <c r="B510" s="45" t="s">
        <v>694</v>
      </c>
      <c r="C510" s="40" t="n">
        <v>30854</v>
      </c>
      <c r="D510" s="60" t="n">
        <v>199</v>
      </c>
      <c r="E510" s="40" t="n">
        <v>38247</v>
      </c>
      <c r="F510" s="36" t="n">
        <v>469</v>
      </c>
    </row>
    <row r="511" customFormat="false" ht="13.5" hidden="false" customHeight="true" outlineLevel="0" collapsed="false">
      <c r="A511" s="37"/>
      <c r="B511" s="45" t="s">
        <v>693</v>
      </c>
      <c r="C511" s="40" t="n">
        <v>30476</v>
      </c>
      <c r="D511" s="60" t="n">
        <v>225</v>
      </c>
      <c r="E511" s="40" t="n">
        <v>42605</v>
      </c>
      <c r="F511" s="36" t="n">
        <v>397</v>
      </c>
    </row>
    <row r="512" customFormat="false" ht="13.5" hidden="false" customHeight="true" outlineLevel="0" collapsed="false">
      <c r="A512" s="37"/>
      <c r="B512" s="45" t="s">
        <v>696</v>
      </c>
      <c r="C512" s="40" t="n">
        <v>30132</v>
      </c>
      <c r="D512" s="60" t="n">
        <v>251</v>
      </c>
      <c r="E512" s="40" t="n">
        <v>36244</v>
      </c>
      <c r="F512" s="36" t="n">
        <v>495</v>
      </c>
    </row>
    <row r="513" customFormat="false" ht="13.5" hidden="false" customHeight="true" outlineLevel="0" collapsed="false">
      <c r="A513" s="37"/>
      <c r="B513" s="45" t="s">
        <v>695</v>
      </c>
      <c r="C513" s="40" t="n">
        <v>29883</v>
      </c>
      <c r="D513" s="60" t="n">
        <v>263</v>
      </c>
      <c r="E513" s="40" t="n">
        <v>225722</v>
      </c>
      <c r="F513" s="36" t="n">
        <v>58</v>
      </c>
    </row>
    <row r="514" customFormat="false" ht="13.5" hidden="false" customHeight="true" outlineLevel="0" collapsed="false">
      <c r="A514" s="37"/>
      <c r="B514" s="45" t="s">
        <v>700</v>
      </c>
      <c r="C514" s="40" t="n">
        <v>29756</v>
      </c>
      <c r="D514" s="60" t="n">
        <v>268</v>
      </c>
      <c r="E514" s="40" t="n">
        <v>37713</v>
      </c>
      <c r="F514" s="36" t="n">
        <v>479</v>
      </c>
    </row>
    <row r="515" customFormat="false" ht="13.5" hidden="false" customHeight="true" outlineLevel="0" collapsed="false">
      <c r="A515" s="37"/>
      <c r="B515" s="45" t="s">
        <v>699</v>
      </c>
      <c r="C515" s="40" t="n">
        <v>29306</v>
      </c>
      <c r="D515" s="60" t="n">
        <v>294</v>
      </c>
      <c r="E515" s="40" t="n">
        <v>94124</v>
      </c>
      <c r="F515" s="36" t="n">
        <v>155</v>
      </c>
    </row>
    <row r="516" customFormat="false" ht="13.5" hidden="false" customHeight="true" outlineLevel="0" collapsed="false">
      <c r="A516" s="37"/>
      <c r="B516" s="45" t="s">
        <v>697</v>
      </c>
      <c r="C516" s="40" t="n">
        <v>28996</v>
      </c>
      <c r="D516" s="60" t="n">
        <v>318</v>
      </c>
      <c r="E516" s="40" t="n">
        <v>162400</v>
      </c>
      <c r="F516" s="36" t="n">
        <v>88</v>
      </c>
    </row>
    <row r="517" customFormat="false" ht="13.5" hidden="false" customHeight="true" outlineLevel="0" collapsed="false">
      <c r="A517" s="37"/>
      <c r="B517" s="45" t="s">
        <v>427</v>
      </c>
      <c r="C517" s="40" t="n">
        <v>27348</v>
      </c>
      <c r="D517" s="60" t="n">
        <v>430</v>
      </c>
      <c r="E517" s="40" t="n">
        <v>44929</v>
      </c>
      <c r="F517" s="36" t="n">
        <v>371</v>
      </c>
    </row>
    <row r="518" customFormat="false" ht="13.5" hidden="false" customHeight="true" outlineLevel="0" collapsed="false">
      <c r="A518" s="37"/>
      <c r="B518" s="45" t="s">
        <v>698</v>
      </c>
      <c r="C518" s="40" t="n">
        <v>26889</v>
      </c>
      <c r="D518" s="60" t="n">
        <v>461</v>
      </c>
      <c r="E518" s="40" t="n">
        <v>84995</v>
      </c>
      <c r="F518" s="36" t="n">
        <v>171</v>
      </c>
    </row>
    <row r="519" customFormat="false" ht="13.5" hidden="false" customHeight="true" outlineLevel="0" collapsed="false">
      <c r="A519" s="37"/>
      <c r="B519" s="45" t="s">
        <v>161</v>
      </c>
      <c r="C519" s="40" t="n">
        <v>26741</v>
      </c>
      <c r="D519" s="60" t="n">
        <v>473</v>
      </c>
      <c r="E519" s="40" t="n">
        <v>492127</v>
      </c>
      <c r="F519" s="36" t="n">
        <v>13</v>
      </c>
    </row>
    <row r="520" customFormat="false" ht="13.5" hidden="false" customHeight="true" outlineLevel="0" collapsed="false">
      <c r="A520" s="37"/>
      <c r="B520" s="45" t="s">
        <v>701</v>
      </c>
      <c r="C520" s="40" t="n">
        <v>25320</v>
      </c>
      <c r="D520" s="60" t="n">
        <v>534</v>
      </c>
      <c r="E520" s="40" t="n">
        <v>43050</v>
      </c>
      <c r="F520" s="36" t="n">
        <v>395</v>
      </c>
    </row>
    <row r="521" customFormat="false" ht="13.5" hidden="false" customHeight="true" outlineLevel="0" collapsed="false">
      <c r="A521" s="48" t="s">
        <v>702</v>
      </c>
      <c r="B521" s="37"/>
    </row>
    <row r="522" customFormat="false" ht="13.5" hidden="false" customHeight="true" outlineLevel="0" collapsed="false">
      <c r="A522" s="37"/>
      <c r="B522" s="45" t="s">
        <v>703</v>
      </c>
      <c r="C522" s="40" t="n">
        <v>35549</v>
      </c>
      <c r="D522" s="60" t="n">
        <v>69</v>
      </c>
      <c r="E522" s="40" t="n">
        <v>43212</v>
      </c>
      <c r="F522" s="36" t="n">
        <v>393</v>
      </c>
    </row>
    <row r="523" customFormat="false" ht="13.5" hidden="false" customHeight="true" outlineLevel="0" collapsed="false">
      <c r="A523" s="37"/>
      <c r="B523" s="45" t="s">
        <v>710</v>
      </c>
      <c r="C523" s="40" t="n">
        <v>34536</v>
      </c>
      <c r="D523" s="60" t="n">
        <v>85</v>
      </c>
      <c r="E523" s="40" t="n">
        <v>102994</v>
      </c>
      <c r="F523" s="36" t="n">
        <v>139</v>
      </c>
    </row>
    <row r="524" customFormat="false" ht="13.5" hidden="false" customHeight="true" outlineLevel="0" collapsed="false">
      <c r="A524" s="37"/>
      <c r="B524" s="45" t="s">
        <v>712</v>
      </c>
      <c r="C524" s="40" t="n">
        <v>33402</v>
      </c>
      <c r="D524" s="60" t="n">
        <v>117</v>
      </c>
      <c r="E524" s="40" t="n">
        <v>54607</v>
      </c>
      <c r="F524" s="36" t="n">
        <v>289</v>
      </c>
    </row>
    <row r="525" customFormat="false" ht="13.5" hidden="false" customHeight="true" outlineLevel="0" collapsed="false">
      <c r="A525" s="37"/>
      <c r="B525" s="45" t="s">
        <v>704</v>
      </c>
      <c r="C525" s="40" t="n">
        <v>32489</v>
      </c>
      <c r="D525" s="60" t="n">
        <v>147</v>
      </c>
      <c r="E525" s="40" t="n">
        <v>41762</v>
      </c>
      <c r="F525" s="36" t="n">
        <v>415</v>
      </c>
    </row>
    <row r="526" customFormat="false" ht="13.5" hidden="false" customHeight="true" outlineLevel="0" collapsed="false">
      <c r="A526" s="37"/>
      <c r="B526" s="45" t="s">
        <v>162</v>
      </c>
      <c r="C526" s="40" t="n">
        <v>30920</v>
      </c>
      <c r="D526" s="60" t="n">
        <v>194</v>
      </c>
      <c r="E526" s="40" t="n">
        <v>103024</v>
      </c>
      <c r="F526" s="36" t="n">
        <v>138</v>
      </c>
    </row>
    <row r="527" customFormat="false" ht="13.5" hidden="false" customHeight="true" outlineLevel="0" collapsed="false">
      <c r="A527" s="37"/>
      <c r="B527" s="45" t="s">
        <v>706</v>
      </c>
      <c r="C527" s="40" t="n">
        <v>30260</v>
      </c>
      <c r="D527" s="60" t="n">
        <v>240</v>
      </c>
      <c r="E527" s="40" t="n">
        <v>86745</v>
      </c>
      <c r="F527" s="36" t="n">
        <v>166</v>
      </c>
    </row>
    <row r="528" customFormat="false" ht="13.5" hidden="false" customHeight="true" outlineLevel="0" collapsed="false">
      <c r="A528" s="37"/>
      <c r="B528" s="45" t="s">
        <v>707</v>
      </c>
      <c r="C528" s="40" t="n">
        <v>29235</v>
      </c>
      <c r="D528" s="60" t="n">
        <v>299</v>
      </c>
      <c r="E528" s="40" t="n">
        <v>97608</v>
      </c>
      <c r="F528" s="36" t="n">
        <v>151</v>
      </c>
    </row>
    <row r="529" customFormat="false" ht="13.5" hidden="false" customHeight="true" outlineLevel="0" collapsed="false">
      <c r="A529" s="37"/>
      <c r="B529" s="45" t="s">
        <v>709</v>
      </c>
      <c r="C529" s="40" t="n">
        <v>29176</v>
      </c>
      <c r="D529" s="60" t="n">
        <v>303</v>
      </c>
      <c r="E529" s="40" t="n">
        <v>30072</v>
      </c>
      <c r="F529" s="36" t="n">
        <v>596</v>
      </c>
    </row>
    <row r="530" customFormat="false" ht="13.5" hidden="false" customHeight="true" outlineLevel="0" collapsed="false">
      <c r="A530" s="37"/>
      <c r="B530" s="45" t="s">
        <v>713</v>
      </c>
      <c r="C530" s="40" t="n">
        <v>28809</v>
      </c>
      <c r="D530" s="60" t="n">
        <v>328</v>
      </c>
      <c r="E530" s="40" t="n">
        <v>45820</v>
      </c>
      <c r="F530" s="36" t="n">
        <v>357</v>
      </c>
    </row>
    <row r="531" customFormat="false" ht="13.5" hidden="false" customHeight="true" outlineLevel="0" collapsed="false">
      <c r="A531" s="37"/>
      <c r="B531" s="45" t="s">
        <v>711</v>
      </c>
      <c r="C531" s="40" t="n">
        <v>28593</v>
      </c>
      <c r="D531" s="60" t="n">
        <v>347</v>
      </c>
      <c r="E531" s="40" t="n">
        <v>31017</v>
      </c>
      <c r="F531" s="36" t="n">
        <v>581</v>
      </c>
    </row>
    <row r="532" customFormat="false" ht="13.5" hidden="false" customHeight="true" outlineLevel="0" collapsed="false">
      <c r="A532" s="37"/>
      <c r="B532" s="45" t="s">
        <v>705</v>
      </c>
      <c r="C532" s="40" t="n">
        <v>27811</v>
      </c>
      <c r="D532" s="60" t="n">
        <v>400</v>
      </c>
      <c r="E532" s="40" t="n">
        <v>39399</v>
      </c>
      <c r="F532" s="36" t="n">
        <v>453</v>
      </c>
    </row>
    <row r="533" customFormat="false" ht="13.5" hidden="false" customHeight="true" outlineLevel="0" collapsed="false">
      <c r="A533" s="37"/>
      <c r="B533" s="45" t="s">
        <v>708</v>
      </c>
      <c r="C533" s="40" t="n">
        <v>27748</v>
      </c>
      <c r="D533" s="60" t="n">
        <v>403</v>
      </c>
      <c r="E533" s="40" t="n">
        <v>48952</v>
      </c>
      <c r="F533" s="36" t="n">
        <v>327</v>
      </c>
    </row>
    <row r="534" customFormat="false" ht="13.5" hidden="false" customHeight="true" outlineLevel="0" collapsed="false">
      <c r="A534" s="47"/>
      <c r="B534" s="45" t="s">
        <v>714</v>
      </c>
      <c r="C534" s="40" t="n">
        <v>25911</v>
      </c>
      <c r="D534" s="60" t="n">
        <v>512</v>
      </c>
      <c r="E534" s="40" t="n">
        <v>263443</v>
      </c>
      <c r="F534" s="36" t="n">
        <v>48</v>
      </c>
    </row>
    <row r="535" customFormat="false" ht="13.5" hidden="false" customHeight="true" outlineLevel="0" collapsed="false">
      <c r="A535" s="37"/>
      <c r="B535" s="45" t="s">
        <v>715</v>
      </c>
      <c r="C535" s="40" t="n">
        <v>25388</v>
      </c>
      <c r="D535" s="60" t="n">
        <v>533</v>
      </c>
      <c r="E535" s="40" t="n">
        <v>156353</v>
      </c>
      <c r="F535" s="36" t="n">
        <v>94</v>
      </c>
    </row>
    <row r="536" customFormat="false" ht="13.5" hidden="false" customHeight="true" outlineLevel="0" collapsed="false">
      <c r="A536" s="48" t="s">
        <v>716</v>
      </c>
      <c r="B536" s="37"/>
    </row>
    <row r="537" customFormat="false" ht="13.5" hidden="false" customHeight="true" outlineLevel="0" collapsed="false">
      <c r="A537" s="37"/>
      <c r="B537" s="45" t="s">
        <v>717</v>
      </c>
      <c r="C537" s="40" t="n">
        <v>33241</v>
      </c>
      <c r="D537" s="60" t="n">
        <v>125</v>
      </c>
      <c r="E537" s="40" t="n">
        <v>61287</v>
      </c>
      <c r="F537" s="36" t="n">
        <v>245</v>
      </c>
    </row>
    <row r="538" customFormat="false" ht="13.5" hidden="false" customHeight="true" outlineLevel="0" collapsed="false">
      <c r="A538" s="37"/>
      <c r="B538" s="45" t="s">
        <v>718</v>
      </c>
      <c r="C538" s="40" t="n">
        <v>30625</v>
      </c>
      <c r="D538" s="60" t="n">
        <v>217</v>
      </c>
      <c r="E538" s="40" t="n">
        <v>49170</v>
      </c>
      <c r="F538" s="36" t="n">
        <v>325</v>
      </c>
    </row>
    <row r="539" customFormat="false" ht="13.5" hidden="false" customHeight="true" outlineLevel="0" collapsed="false">
      <c r="A539" s="37"/>
      <c r="B539" s="45" t="s">
        <v>163</v>
      </c>
      <c r="C539" s="40" t="n">
        <v>28625</v>
      </c>
      <c r="D539" s="60" t="n">
        <v>343</v>
      </c>
      <c r="E539" s="40" t="n">
        <v>195384</v>
      </c>
      <c r="F539" s="36" t="n">
        <v>71</v>
      </c>
    </row>
    <row r="540" customFormat="false" ht="13.5" hidden="false" customHeight="true" outlineLevel="0" collapsed="false">
      <c r="A540" s="37"/>
      <c r="B540" s="45" t="s">
        <v>719</v>
      </c>
      <c r="C540" s="40" t="n">
        <v>28620</v>
      </c>
      <c r="D540" s="60" t="n">
        <v>344</v>
      </c>
      <c r="E540" s="40" t="n">
        <v>42138</v>
      </c>
      <c r="F540" s="36" t="n">
        <v>406</v>
      </c>
    </row>
    <row r="541" customFormat="false" ht="13.5" hidden="false" customHeight="true" outlineLevel="0" collapsed="false">
      <c r="A541" s="48" t="s">
        <v>720</v>
      </c>
      <c r="B541" s="37"/>
    </row>
    <row r="542" customFormat="false" ht="13.5" hidden="false" customHeight="true" outlineLevel="0" collapsed="false">
      <c r="A542" s="37"/>
      <c r="B542" s="45" t="s">
        <v>721</v>
      </c>
      <c r="C542" s="40" t="n">
        <v>35752</v>
      </c>
      <c r="D542" s="60" t="n">
        <v>66</v>
      </c>
      <c r="E542" s="40" t="n">
        <v>61610</v>
      </c>
      <c r="F542" s="36" t="n">
        <v>243</v>
      </c>
    </row>
    <row r="543" customFormat="false" ht="13.5" hidden="false" customHeight="true" outlineLevel="0" collapsed="false">
      <c r="A543" s="37"/>
      <c r="B543" s="45" t="s">
        <v>722</v>
      </c>
      <c r="C543" s="40" t="n">
        <v>29174</v>
      </c>
      <c r="D543" s="60" t="n">
        <v>304</v>
      </c>
      <c r="E543" s="40" t="n">
        <v>58715</v>
      </c>
      <c r="F543" s="36" t="n">
        <v>264</v>
      </c>
    </row>
    <row r="544" customFormat="false" ht="13.5" hidden="false" customHeight="true" outlineLevel="0" collapsed="false">
      <c r="A544" s="37"/>
      <c r="B544" s="45" t="s">
        <v>725</v>
      </c>
      <c r="C544" s="40" t="n">
        <v>29172</v>
      </c>
      <c r="D544" s="60" t="n">
        <v>305</v>
      </c>
      <c r="E544" s="40" t="n">
        <v>241843</v>
      </c>
      <c r="F544" s="36" t="n">
        <v>56</v>
      </c>
    </row>
    <row r="545" customFormat="false" ht="13.5" hidden="false" customHeight="true" outlineLevel="0" collapsed="false">
      <c r="A545" s="37"/>
      <c r="B545" s="45" t="s">
        <v>723</v>
      </c>
      <c r="C545" s="40" t="n">
        <v>28699</v>
      </c>
      <c r="D545" s="60" t="n">
        <v>336</v>
      </c>
      <c r="E545" s="40" t="n">
        <v>33697</v>
      </c>
      <c r="F545" s="36" t="n">
        <v>539</v>
      </c>
    </row>
    <row r="546" customFormat="false" ht="13.5" hidden="false" customHeight="true" outlineLevel="0" collapsed="false">
      <c r="A546" s="37"/>
      <c r="B546" s="45" t="s">
        <v>724</v>
      </c>
      <c r="C546" s="40" t="n">
        <v>28094</v>
      </c>
      <c r="D546" s="60" t="n">
        <v>379</v>
      </c>
      <c r="E546" s="40" t="n">
        <v>47048</v>
      </c>
      <c r="F546" s="36" t="n">
        <v>341</v>
      </c>
    </row>
    <row r="547" customFormat="false" ht="13.5" hidden="false" customHeight="true" outlineLevel="0" collapsed="false">
      <c r="A547" s="48" t="s">
        <v>726</v>
      </c>
      <c r="B547" s="37"/>
    </row>
    <row r="548" customFormat="false" ht="13.5" hidden="false" customHeight="true" outlineLevel="0" collapsed="false">
      <c r="A548" s="47"/>
      <c r="B548" s="45" t="s">
        <v>727</v>
      </c>
      <c r="C548" s="40" t="n">
        <v>30196</v>
      </c>
      <c r="D548" s="60" t="n">
        <v>246</v>
      </c>
      <c r="E548" s="40" t="n">
        <v>52337</v>
      </c>
      <c r="F548" s="36" t="n">
        <v>307</v>
      </c>
    </row>
    <row r="549" customFormat="false" ht="13.5" hidden="false" customHeight="true" outlineLevel="0" collapsed="false">
      <c r="A549" s="37"/>
      <c r="B549" s="45" t="s">
        <v>729</v>
      </c>
      <c r="C549" s="40" t="n">
        <v>29884</v>
      </c>
      <c r="D549" s="60" t="n">
        <v>262</v>
      </c>
      <c r="E549" s="40" t="n">
        <v>42415</v>
      </c>
      <c r="F549" s="36" t="n">
        <v>400</v>
      </c>
    </row>
    <row r="550" customFormat="false" ht="13.5" hidden="false" customHeight="true" outlineLevel="0" collapsed="false">
      <c r="A550" s="37"/>
      <c r="B550" s="45" t="s">
        <v>728</v>
      </c>
      <c r="C550" s="40" t="n">
        <v>29327</v>
      </c>
      <c r="D550" s="60" t="n">
        <v>291</v>
      </c>
      <c r="E550" s="40" t="n">
        <v>39790</v>
      </c>
      <c r="F550" s="36" t="n">
        <v>445</v>
      </c>
    </row>
    <row r="551" customFormat="false" ht="13.5" hidden="false" customHeight="true" outlineLevel="0" collapsed="false">
      <c r="A551" s="37"/>
      <c r="B551" s="45" t="s">
        <v>733</v>
      </c>
      <c r="C551" s="40" t="n">
        <v>28892</v>
      </c>
      <c r="D551" s="60" t="n">
        <v>321</v>
      </c>
      <c r="E551" s="40" t="n">
        <v>104899</v>
      </c>
      <c r="F551" s="36" t="n">
        <v>136</v>
      </c>
    </row>
    <row r="552" customFormat="false" ht="13.5" hidden="false" customHeight="true" outlineLevel="0" collapsed="false">
      <c r="A552" s="37"/>
      <c r="B552" s="45" t="s">
        <v>734</v>
      </c>
      <c r="C552" s="40" t="n">
        <v>28016</v>
      </c>
      <c r="D552" s="60" t="n">
        <v>384</v>
      </c>
      <c r="E552" s="40" t="n">
        <v>134961</v>
      </c>
      <c r="F552" s="36" t="n">
        <v>111</v>
      </c>
    </row>
    <row r="553" customFormat="false" ht="13.5" hidden="false" customHeight="true" outlineLevel="0" collapsed="false">
      <c r="A553" s="47"/>
      <c r="B553" s="45" t="s">
        <v>735</v>
      </c>
      <c r="C553" s="40" t="n">
        <v>27837</v>
      </c>
      <c r="D553" s="60" t="n">
        <v>397</v>
      </c>
      <c r="E553" s="40" t="n">
        <v>280508</v>
      </c>
      <c r="F553" s="36" t="n">
        <v>44</v>
      </c>
    </row>
    <row r="554" customFormat="false" ht="13.5" hidden="false" customHeight="true" outlineLevel="0" collapsed="false">
      <c r="A554" s="37"/>
      <c r="B554" s="45" t="s">
        <v>730</v>
      </c>
      <c r="C554" s="40" t="n">
        <v>27529</v>
      </c>
      <c r="D554" s="60" t="n">
        <v>419</v>
      </c>
      <c r="E554" s="40" t="n">
        <v>35119</v>
      </c>
      <c r="F554" s="36" t="n">
        <v>516</v>
      </c>
    </row>
    <row r="555" customFormat="false" ht="13.5" hidden="false" customHeight="true" outlineLevel="0" collapsed="false">
      <c r="A555" s="37"/>
      <c r="B555" s="45" t="s">
        <v>731</v>
      </c>
      <c r="C555" s="40" t="n">
        <v>26514</v>
      </c>
      <c r="D555" s="60" t="n">
        <v>488</v>
      </c>
      <c r="E555" s="40" t="n">
        <v>52532</v>
      </c>
      <c r="F555" s="36" t="n">
        <v>304</v>
      </c>
    </row>
    <row r="556" customFormat="false" ht="13.5" hidden="false" customHeight="true" outlineLevel="0" collapsed="false">
      <c r="A556" s="37"/>
      <c r="B556" s="45" t="s">
        <v>732</v>
      </c>
      <c r="C556" s="40" t="n">
        <v>26198</v>
      </c>
      <c r="D556" s="60" t="n">
        <v>503</v>
      </c>
      <c r="E556" s="40" t="n">
        <v>68696</v>
      </c>
      <c r="F556" s="36" t="n">
        <v>214</v>
      </c>
    </row>
    <row r="557" customFormat="false" ht="13.5" hidden="false" customHeight="true" outlineLevel="0" collapsed="false">
      <c r="A557" s="48" t="s">
        <v>736</v>
      </c>
      <c r="B557" s="37"/>
    </row>
    <row r="558" customFormat="false" ht="13.5" hidden="false" customHeight="true" outlineLevel="0" collapsed="false">
      <c r="A558" s="37"/>
      <c r="B558" s="45" t="s">
        <v>737</v>
      </c>
      <c r="C558" s="40" t="n">
        <v>40267</v>
      </c>
      <c r="D558" s="60" t="n">
        <v>20</v>
      </c>
      <c r="E558" s="40" t="n">
        <v>30112</v>
      </c>
      <c r="F558" s="36" t="n">
        <v>595</v>
      </c>
    </row>
    <row r="559" customFormat="false" ht="13.5" hidden="false" customHeight="true" outlineLevel="0" collapsed="false">
      <c r="A559" s="47"/>
      <c r="B559" s="45" t="s">
        <v>739</v>
      </c>
      <c r="C559" s="40" t="n">
        <v>38358</v>
      </c>
      <c r="D559" s="60" t="n">
        <v>32</v>
      </c>
      <c r="E559" s="40" t="n">
        <v>39963</v>
      </c>
      <c r="F559" s="36" t="n">
        <v>443</v>
      </c>
    </row>
    <row r="560" customFormat="false" ht="13.5" hidden="false" customHeight="true" outlineLevel="0" collapsed="false">
      <c r="A560" s="37"/>
      <c r="B560" s="45" t="s">
        <v>740</v>
      </c>
      <c r="C560" s="40" t="n">
        <v>37100</v>
      </c>
      <c r="D560" s="60" t="n">
        <v>43</v>
      </c>
      <c r="E560" s="40" t="n">
        <v>30320</v>
      </c>
      <c r="F560" s="36" t="n">
        <v>592</v>
      </c>
    </row>
    <row r="561" customFormat="false" ht="13.5" hidden="false" customHeight="true" outlineLevel="0" collapsed="false">
      <c r="A561" s="37"/>
      <c r="B561" s="45" t="s">
        <v>744</v>
      </c>
      <c r="C561" s="40" t="n">
        <v>36690</v>
      </c>
      <c r="D561" s="60" t="n">
        <v>49</v>
      </c>
      <c r="E561" s="40" t="n">
        <v>32110</v>
      </c>
      <c r="F561" s="36" t="n">
        <v>569</v>
      </c>
    </row>
    <row r="562" customFormat="false" ht="13.5" hidden="false" customHeight="true" outlineLevel="0" collapsed="false">
      <c r="A562" s="37"/>
      <c r="B562" s="45" t="s">
        <v>738</v>
      </c>
      <c r="C562" s="40" t="n">
        <v>36332</v>
      </c>
      <c r="D562" s="60" t="n">
        <v>55</v>
      </c>
      <c r="E562" s="40" t="n">
        <v>42309</v>
      </c>
      <c r="F562" s="36" t="n">
        <v>401</v>
      </c>
    </row>
    <row r="563" customFormat="false" ht="13.5" hidden="false" customHeight="true" outlineLevel="0" collapsed="false">
      <c r="A563" s="37"/>
      <c r="B563" s="45" t="s">
        <v>741</v>
      </c>
      <c r="C563" s="40" t="n">
        <v>32428</v>
      </c>
      <c r="D563" s="60" t="n">
        <v>150</v>
      </c>
      <c r="E563" s="40" t="n">
        <v>30776</v>
      </c>
      <c r="F563" s="36" t="n">
        <v>585</v>
      </c>
    </row>
    <row r="564" customFormat="false" ht="13.5" hidden="false" customHeight="true" outlineLevel="0" collapsed="false">
      <c r="A564" s="37"/>
      <c r="B564" s="45" t="s">
        <v>743</v>
      </c>
      <c r="C564" s="40" t="n">
        <v>31198</v>
      </c>
      <c r="D564" s="60" t="n">
        <v>186</v>
      </c>
      <c r="E564" s="40" t="n">
        <v>35283</v>
      </c>
      <c r="F564" s="36" t="n">
        <v>514</v>
      </c>
    </row>
    <row r="565" customFormat="false" ht="13.5" hidden="false" customHeight="true" outlineLevel="0" collapsed="false">
      <c r="A565" s="37"/>
      <c r="B565" s="45" t="s">
        <v>742</v>
      </c>
      <c r="C565" s="40" t="n">
        <v>30646</v>
      </c>
      <c r="D565" s="60" t="n">
        <v>213</v>
      </c>
      <c r="E565" s="40" t="n">
        <v>32121</v>
      </c>
      <c r="F565" s="36" t="n">
        <v>568</v>
      </c>
    </row>
    <row r="566" customFormat="false" ht="13.5" hidden="false" customHeight="true" outlineLevel="0" collapsed="false">
      <c r="A566" s="37"/>
      <c r="B566" s="45" t="s">
        <v>166</v>
      </c>
      <c r="C566" s="40" t="n">
        <v>29711</v>
      </c>
      <c r="D566" s="60" t="n">
        <v>274</v>
      </c>
      <c r="E566" s="40" t="n">
        <v>214763</v>
      </c>
      <c r="F566" s="36" t="n">
        <v>64</v>
      </c>
    </row>
    <row r="567" customFormat="false" ht="13.5" hidden="false" customHeight="true" outlineLevel="0" collapsed="false">
      <c r="A567" s="48" t="s">
        <v>745</v>
      </c>
      <c r="B567" s="37"/>
    </row>
    <row r="568" customFormat="false" ht="13.5" hidden="false" customHeight="true" outlineLevel="0" collapsed="false">
      <c r="A568" s="37"/>
      <c r="B568" s="45" t="s">
        <v>749</v>
      </c>
      <c r="C568" s="40" t="n">
        <v>35857</v>
      </c>
      <c r="D568" s="60" t="n">
        <v>65</v>
      </c>
      <c r="E568" s="40" t="n">
        <v>41060</v>
      </c>
      <c r="F568" s="36" t="n">
        <v>430</v>
      </c>
    </row>
    <row r="569" customFormat="false" ht="13.5" hidden="false" customHeight="true" outlineLevel="0" collapsed="false">
      <c r="A569" s="47"/>
      <c r="B569" s="45" t="s">
        <v>746</v>
      </c>
      <c r="C569" s="40" t="n">
        <v>34711</v>
      </c>
      <c r="D569" s="60" t="n">
        <v>81</v>
      </c>
      <c r="E569" s="40" t="n">
        <v>35911</v>
      </c>
      <c r="F569" s="36" t="n">
        <v>502</v>
      </c>
    </row>
    <row r="570" customFormat="false" ht="13.5" hidden="false" customHeight="true" outlineLevel="0" collapsed="false">
      <c r="A570" s="37"/>
      <c r="B570" s="45" t="s">
        <v>747</v>
      </c>
      <c r="C570" s="40" t="n">
        <v>33785</v>
      </c>
      <c r="D570" s="60" t="n">
        <v>106</v>
      </c>
      <c r="E570" s="40" t="n">
        <v>47322</v>
      </c>
      <c r="F570" s="36" t="n">
        <v>338</v>
      </c>
    </row>
    <row r="571" customFormat="false" ht="13.5" hidden="false" customHeight="true" outlineLevel="0" collapsed="false">
      <c r="A571" s="37"/>
      <c r="B571" s="45" t="s">
        <v>748</v>
      </c>
      <c r="C571" s="40" t="n">
        <v>31906</v>
      </c>
      <c r="D571" s="60" t="n">
        <v>166</v>
      </c>
      <c r="E571" s="40" t="n">
        <v>42439</v>
      </c>
      <c r="F571" s="36" t="n">
        <v>399</v>
      </c>
    </row>
    <row r="572" customFormat="false" ht="13.5" hidden="false" customHeight="true" outlineLevel="0" collapsed="false">
      <c r="A572" s="37"/>
      <c r="B572" s="45" t="s">
        <v>761</v>
      </c>
      <c r="C572" s="40" t="n">
        <v>31437</v>
      </c>
      <c r="D572" s="60" t="n">
        <v>174</v>
      </c>
      <c r="E572" s="40" t="n">
        <v>49977</v>
      </c>
      <c r="F572" s="36" t="n">
        <v>322</v>
      </c>
    </row>
    <row r="573" customFormat="false" ht="13.5" hidden="false" customHeight="true" outlineLevel="0" collapsed="false">
      <c r="A573" s="37"/>
      <c r="B573" s="45" t="s">
        <v>753</v>
      </c>
      <c r="C573" s="40" t="n">
        <v>30349</v>
      </c>
      <c r="D573" s="60" t="n">
        <v>235</v>
      </c>
      <c r="E573" s="40" t="n">
        <v>31289</v>
      </c>
      <c r="F573" s="36" t="n">
        <v>575</v>
      </c>
    </row>
    <row r="574" customFormat="false" ht="13.5" hidden="false" customHeight="true" outlineLevel="0" collapsed="false">
      <c r="A574" s="37"/>
      <c r="B574" s="45" t="s">
        <v>759</v>
      </c>
      <c r="C574" s="40" t="n">
        <v>30182</v>
      </c>
      <c r="D574" s="60" t="n">
        <v>247</v>
      </c>
      <c r="E574" s="40" t="n">
        <v>52445</v>
      </c>
      <c r="F574" s="36" t="n">
        <v>305</v>
      </c>
    </row>
    <row r="575" customFormat="false" ht="13.5" hidden="false" customHeight="true" outlineLevel="0" collapsed="false">
      <c r="A575" s="47"/>
      <c r="B575" s="45" t="s">
        <v>167</v>
      </c>
      <c r="C575" s="40" t="n">
        <v>29337</v>
      </c>
      <c r="D575" s="60" t="n">
        <v>289</v>
      </c>
      <c r="E575" s="40" t="n">
        <v>718095</v>
      </c>
      <c r="F575" s="36" t="n">
        <v>9</v>
      </c>
    </row>
    <row r="576" customFormat="false" ht="13.5" hidden="false" customHeight="true" outlineLevel="0" collapsed="false">
      <c r="A576" s="37"/>
      <c r="B576" s="45" t="s">
        <v>750</v>
      </c>
      <c r="C576" s="40" t="n">
        <v>29137</v>
      </c>
      <c r="D576" s="60" t="n">
        <v>309</v>
      </c>
      <c r="E576" s="40" t="n">
        <v>44105</v>
      </c>
      <c r="F576" s="36" t="n">
        <v>380</v>
      </c>
    </row>
    <row r="577" customFormat="false" ht="13.5" hidden="false" customHeight="true" outlineLevel="0" collapsed="false">
      <c r="A577" s="37"/>
      <c r="B577" s="45" t="s">
        <v>751</v>
      </c>
      <c r="C577" s="40" t="n">
        <v>28695</v>
      </c>
      <c r="D577" s="60" t="n">
        <v>337</v>
      </c>
      <c r="E577" s="40" t="n">
        <v>33655</v>
      </c>
      <c r="F577" s="36" t="n">
        <v>540</v>
      </c>
    </row>
    <row r="578" customFormat="false" ht="13.5" hidden="false" customHeight="true" outlineLevel="0" collapsed="false">
      <c r="A578" s="37"/>
      <c r="B578" s="45" t="s">
        <v>758</v>
      </c>
      <c r="C578" s="40" t="n">
        <v>28392</v>
      </c>
      <c r="D578" s="60" t="n">
        <v>364</v>
      </c>
      <c r="E578" s="40" t="n">
        <v>79206</v>
      </c>
      <c r="F578" s="36" t="n">
        <v>183</v>
      </c>
    </row>
    <row r="579" customFormat="false" ht="13.5" hidden="false" customHeight="true" outlineLevel="0" collapsed="false">
      <c r="A579" s="37"/>
      <c r="B579" s="45" t="s">
        <v>754</v>
      </c>
      <c r="C579" s="40" t="n">
        <v>28318</v>
      </c>
      <c r="D579" s="60" t="n">
        <v>366</v>
      </c>
      <c r="E579" s="40" t="n">
        <v>158957</v>
      </c>
      <c r="F579" s="36" t="n">
        <v>91</v>
      </c>
    </row>
    <row r="580" customFormat="false" ht="13.5" hidden="false" customHeight="true" outlineLevel="0" collapsed="false">
      <c r="A580" s="37"/>
      <c r="B580" s="45" t="s">
        <v>752</v>
      </c>
      <c r="C580" s="40" t="n">
        <v>27716</v>
      </c>
      <c r="D580" s="60" t="n">
        <v>406</v>
      </c>
      <c r="E580" s="40" t="n">
        <v>93683</v>
      </c>
      <c r="F580" s="36" t="n">
        <v>158</v>
      </c>
    </row>
    <row r="581" customFormat="false" ht="13.5" hidden="false" customHeight="true" outlineLevel="0" collapsed="false">
      <c r="A581" s="37"/>
      <c r="B581" s="45" t="s">
        <v>756</v>
      </c>
      <c r="C581" s="40" t="n">
        <v>27355</v>
      </c>
      <c r="D581" s="60" t="n">
        <v>429</v>
      </c>
      <c r="E581" s="40" t="n">
        <v>1071593</v>
      </c>
      <c r="F581" s="36" t="n">
        <v>6</v>
      </c>
    </row>
    <row r="582" customFormat="false" ht="13.5" hidden="false" customHeight="true" outlineLevel="0" collapsed="false">
      <c r="A582" s="37"/>
      <c r="B582" s="45" t="s">
        <v>755</v>
      </c>
      <c r="C582" s="40" t="n">
        <v>27140</v>
      </c>
      <c r="D582" s="60" t="n">
        <v>440</v>
      </c>
      <c r="E582" s="40" t="n">
        <v>64995</v>
      </c>
      <c r="F582" s="36" t="n">
        <v>228</v>
      </c>
    </row>
    <row r="583" customFormat="false" ht="13.5" hidden="false" customHeight="true" outlineLevel="0" collapsed="false">
      <c r="A583" s="37"/>
      <c r="B583" s="45" t="s">
        <v>763</v>
      </c>
      <c r="C583" s="40" t="n">
        <v>26984</v>
      </c>
      <c r="D583" s="60" t="n">
        <v>452</v>
      </c>
      <c r="E583" s="40" t="n">
        <v>39885</v>
      </c>
      <c r="F583" s="36" t="n">
        <v>444</v>
      </c>
    </row>
    <row r="584" customFormat="false" ht="13.5" hidden="false" customHeight="true" outlineLevel="0" collapsed="false">
      <c r="A584" s="37"/>
      <c r="B584" s="45" t="s">
        <v>762</v>
      </c>
      <c r="C584" s="40" t="n">
        <v>26953</v>
      </c>
      <c r="D584" s="60" t="n">
        <v>456</v>
      </c>
      <c r="E584" s="40" t="n">
        <v>51624</v>
      </c>
      <c r="F584" s="36" t="n">
        <v>309</v>
      </c>
    </row>
    <row r="585" customFormat="false" ht="13.5" hidden="false" customHeight="true" outlineLevel="0" collapsed="false">
      <c r="A585" s="37"/>
      <c r="B585" s="45" t="s">
        <v>760</v>
      </c>
      <c r="C585" s="40" t="n">
        <v>26246</v>
      </c>
      <c r="D585" s="60" t="n">
        <v>498</v>
      </c>
      <c r="E585" s="40" t="n">
        <v>220630</v>
      </c>
      <c r="F585" s="36" t="n">
        <v>60</v>
      </c>
    </row>
    <row r="586" customFormat="false" ht="13.5" hidden="false" customHeight="true" outlineLevel="0" collapsed="false">
      <c r="A586" s="37"/>
      <c r="B586" s="45" t="s">
        <v>757</v>
      </c>
      <c r="C586" s="40" t="n">
        <v>24342</v>
      </c>
      <c r="D586" s="60" t="n">
        <v>566</v>
      </c>
      <c r="E586" s="40" t="n">
        <v>34574</v>
      </c>
      <c r="F586" s="36" t="n">
        <v>524</v>
      </c>
    </row>
    <row r="587" customFormat="false" ht="13.5" hidden="false" customHeight="true" outlineLevel="0" collapsed="false">
      <c r="A587" s="37"/>
      <c r="B587" s="45" t="s">
        <v>764</v>
      </c>
      <c r="C587" s="40" t="n">
        <v>23388</v>
      </c>
      <c r="D587" s="60" t="n">
        <v>581</v>
      </c>
      <c r="E587" s="40" t="n">
        <v>33768</v>
      </c>
      <c r="F587" s="36" t="n">
        <v>538</v>
      </c>
    </row>
    <row r="588" customFormat="false" ht="13.5" hidden="false" customHeight="true" outlineLevel="0" collapsed="false">
      <c r="A588" s="48" t="s">
        <v>765</v>
      </c>
      <c r="B588" s="37"/>
    </row>
    <row r="589" customFormat="false" ht="13.5" hidden="false" customHeight="true" outlineLevel="0" collapsed="false">
      <c r="A589" s="37"/>
      <c r="B589" s="45" t="s">
        <v>770</v>
      </c>
      <c r="C589" s="40" t="n">
        <v>28306</v>
      </c>
      <c r="D589" s="60" t="n">
        <v>368</v>
      </c>
      <c r="E589" s="40" t="n">
        <v>37951</v>
      </c>
      <c r="F589" s="36" t="n">
        <v>474</v>
      </c>
    </row>
    <row r="590" customFormat="false" ht="13.5" hidden="false" customHeight="true" outlineLevel="0" collapsed="false">
      <c r="A590" s="37"/>
      <c r="B590" s="45" t="s">
        <v>766</v>
      </c>
      <c r="C590" s="40" t="n">
        <v>28012</v>
      </c>
      <c r="D590" s="60" t="n">
        <v>385</v>
      </c>
      <c r="E590" s="40" t="n">
        <v>43530</v>
      </c>
      <c r="F590" s="36" t="n">
        <v>391</v>
      </c>
    </row>
    <row r="591" customFormat="false" ht="13.5" hidden="false" customHeight="true" outlineLevel="0" collapsed="false">
      <c r="A591" s="37"/>
      <c r="B591" s="45" t="s">
        <v>168</v>
      </c>
      <c r="C591" s="40" t="n">
        <v>27743</v>
      </c>
      <c r="D591" s="60" t="n">
        <v>404</v>
      </c>
      <c r="E591" s="40" t="n">
        <v>130235</v>
      </c>
      <c r="F591" s="36" t="n">
        <v>112</v>
      </c>
    </row>
    <row r="592" customFormat="false" ht="13.5" hidden="false" customHeight="true" outlineLevel="0" collapsed="false">
      <c r="A592" s="37"/>
      <c r="B592" s="45" t="s">
        <v>767</v>
      </c>
      <c r="C592" s="40" t="n">
        <v>27427</v>
      </c>
      <c r="D592" s="60" t="n">
        <v>425</v>
      </c>
      <c r="E592" s="40" t="n">
        <v>76254</v>
      </c>
      <c r="F592" s="36" t="n">
        <v>190</v>
      </c>
    </row>
    <row r="593" customFormat="false" ht="13.5" hidden="false" customHeight="true" outlineLevel="0" collapsed="false">
      <c r="A593" s="37"/>
      <c r="B593" s="45" t="s">
        <v>768</v>
      </c>
      <c r="C593" s="40" t="n">
        <v>26439</v>
      </c>
      <c r="D593" s="60" t="n">
        <v>492</v>
      </c>
      <c r="E593" s="40" t="n">
        <v>37449</v>
      </c>
      <c r="F593" s="36" t="n">
        <v>482</v>
      </c>
    </row>
    <row r="594" customFormat="false" ht="13.5" hidden="false" customHeight="true" outlineLevel="0" collapsed="false">
      <c r="A594" s="37"/>
      <c r="B594" s="45" t="s">
        <v>769</v>
      </c>
      <c r="C594" s="40" t="n">
        <v>25466</v>
      </c>
      <c r="D594" s="60" t="n">
        <v>530</v>
      </c>
      <c r="E594" s="40" t="n">
        <v>72783</v>
      </c>
      <c r="F594" s="36" t="n">
        <v>498</v>
      </c>
    </row>
    <row r="595" customFormat="false" ht="13.5" hidden="false" customHeight="true" outlineLevel="0" collapsed="false">
      <c r="A595" s="37"/>
      <c r="B595" s="45" t="s">
        <v>771</v>
      </c>
      <c r="C595" s="40" t="n">
        <v>24189</v>
      </c>
      <c r="D595" s="60" t="n">
        <v>569</v>
      </c>
      <c r="E595" s="40" t="n">
        <v>38984</v>
      </c>
      <c r="F595" s="36" t="n">
        <v>459</v>
      </c>
    </row>
    <row r="596" customFormat="false" ht="13.5" hidden="false" customHeight="true" outlineLevel="0" collapsed="false">
      <c r="A596" s="48" t="s">
        <v>772</v>
      </c>
      <c r="B596" s="37"/>
    </row>
    <row r="597" customFormat="false" ht="13.5" hidden="false" customHeight="true" outlineLevel="0" collapsed="false">
      <c r="A597" s="37"/>
      <c r="B597" s="45" t="s">
        <v>775</v>
      </c>
      <c r="C597" s="40" t="n">
        <v>28843</v>
      </c>
      <c r="D597" s="60" t="n">
        <v>326</v>
      </c>
      <c r="E597" s="40" t="n">
        <v>41724</v>
      </c>
      <c r="F597" s="36" t="n">
        <v>416</v>
      </c>
    </row>
    <row r="598" customFormat="false" ht="13.5" hidden="false" customHeight="true" outlineLevel="0" collapsed="false">
      <c r="A598" s="37"/>
      <c r="B598" s="45" t="s">
        <v>773</v>
      </c>
      <c r="C598" s="40" t="n">
        <v>26845</v>
      </c>
      <c r="D598" s="60" t="n">
        <v>465</v>
      </c>
      <c r="E598" s="40" t="n">
        <v>57970</v>
      </c>
      <c r="F598" s="36" t="n">
        <v>267</v>
      </c>
    </row>
    <row r="599" customFormat="false" ht="13.5" hidden="false" customHeight="true" outlineLevel="0" collapsed="false">
      <c r="A599" s="37"/>
      <c r="B599" s="45" t="s">
        <v>778</v>
      </c>
      <c r="C599" s="40" t="n">
        <v>25979</v>
      </c>
      <c r="D599" s="60" t="n">
        <v>510</v>
      </c>
      <c r="E599" s="40" t="n">
        <v>44876</v>
      </c>
      <c r="F599" s="36" t="n">
        <v>372</v>
      </c>
    </row>
    <row r="600" customFormat="false" ht="13.5" hidden="false" customHeight="true" outlineLevel="0" collapsed="false">
      <c r="A600" s="37"/>
      <c r="B600" s="45" t="s">
        <v>774</v>
      </c>
      <c r="C600" s="40" t="n">
        <v>25719</v>
      </c>
      <c r="D600" s="60" t="n">
        <v>521</v>
      </c>
      <c r="E600" s="40" t="n">
        <v>41316</v>
      </c>
      <c r="F600" s="36" t="n">
        <v>425</v>
      </c>
    </row>
    <row r="601" customFormat="false" ht="13.5" hidden="false" customHeight="true" outlineLevel="0" collapsed="false">
      <c r="A601" s="37"/>
      <c r="B601" s="45" t="s">
        <v>776</v>
      </c>
      <c r="C601" s="40" t="n">
        <v>25029</v>
      </c>
      <c r="D601" s="60" t="n">
        <v>544</v>
      </c>
      <c r="E601" s="40" t="n">
        <v>70230</v>
      </c>
      <c r="F601" s="36" t="n">
        <v>209</v>
      </c>
    </row>
    <row r="602" customFormat="false" ht="13.5" hidden="false" customHeight="true" outlineLevel="0" collapsed="false">
      <c r="A602" s="37"/>
      <c r="B602" s="45" t="s">
        <v>777</v>
      </c>
      <c r="C602" s="40" t="n">
        <v>25014</v>
      </c>
      <c r="D602" s="60" t="n">
        <v>546</v>
      </c>
      <c r="E602" s="40" t="n">
        <v>278547</v>
      </c>
      <c r="F602" s="36" t="n">
        <v>45</v>
      </c>
    </row>
    <row r="603" customFormat="false" ht="13.5" hidden="false" customHeight="true" outlineLevel="0" collapsed="false">
      <c r="A603" s="37"/>
      <c r="B603" s="45" t="s">
        <v>169</v>
      </c>
      <c r="C603" s="40" t="n">
        <v>23713</v>
      </c>
      <c r="D603" s="60" t="n">
        <v>577</v>
      </c>
      <c r="E603" s="40" t="n">
        <v>404012</v>
      </c>
      <c r="F603" s="36" t="n">
        <v>22</v>
      </c>
    </row>
    <row r="604" customFormat="false" ht="13.5" hidden="false" customHeight="true" outlineLevel="0" collapsed="false">
      <c r="A604" s="47"/>
      <c r="B604" s="45" t="s">
        <v>779</v>
      </c>
      <c r="C604" s="40" t="n">
        <v>22415</v>
      </c>
      <c r="D604" s="60" t="n">
        <v>588</v>
      </c>
      <c r="E604" s="40" t="n">
        <v>43142</v>
      </c>
      <c r="F604" s="36" t="n">
        <v>394</v>
      </c>
    </row>
    <row r="605" customFormat="false" ht="13.5" hidden="false" customHeight="true" outlineLevel="0" collapsed="false">
      <c r="A605" s="48" t="s">
        <v>780</v>
      </c>
      <c r="B605" s="37"/>
    </row>
    <row r="606" customFormat="false" ht="13.5" hidden="false" customHeight="true" outlineLevel="0" collapsed="false">
      <c r="A606" s="37"/>
      <c r="B606" s="45" t="s">
        <v>787</v>
      </c>
      <c r="C606" s="40" t="n">
        <v>38990</v>
      </c>
      <c r="D606" s="60" t="n">
        <v>28</v>
      </c>
      <c r="E606" s="40" t="n">
        <v>47966</v>
      </c>
      <c r="F606" s="36" t="n">
        <v>336</v>
      </c>
    </row>
    <row r="607" customFormat="false" ht="13.5" hidden="false" customHeight="true" outlineLevel="0" collapsed="false">
      <c r="A607" s="37"/>
      <c r="B607" s="45" t="s">
        <v>783</v>
      </c>
      <c r="C607" s="40" t="n">
        <v>36323</v>
      </c>
      <c r="D607" s="60" t="n">
        <v>56</v>
      </c>
      <c r="E607" s="40" t="n">
        <v>34147</v>
      </c>
      <c r="F607" s="36" t="n">
        <v>532</v>
      </c>
    </row>
    <row r="608" customFormat="false" ht="13.5" hidden="false" customHeight="true" outlineLevel="0" collapsed="false">
      <c r="A608" s="37"/>
      <c r="B608" s="45" t="s">
        <v>781</v>
      </c>
      <c r="C608" s="40" t="n">
        <v>36152</v>
      </c>
      <c r="D608" s="60" t="n">
        <v>60</v>
      </c>
      <c r="E608" s="40" t="n">
        <v>33021</v>
      </c>
      <c r="F608" s="36" t="n">
        <v>555</v>
      </c>
    </row>
    <row r="609" customFormat="false" ht="13.5" hidden="false" customHeight="true" outlineLevel="0" collapsed="false">
      <c r="A609" s="37"/>
      <c r="B609" s="45" t="s">
        <v>784</v>
      </c>
      <c r="C609" s="40" t="n">
        <v>32952</v>
      </c>
      <c r="D609" s="60" t="n">
        <v>132</v>
      </c>
      <c r="E609" s="40" t="n">
        <v>45211</v>
      </c>
      <c r="F609" s="36" t="n">
        <v>364</v>
      </c>
    </row>
    <row r="610" customFormat="false" ht="13.5" hidden="false" customHeight="true" outlineLevel="0" collapsed="false">
      <c r="A610" s="37"/>
      <c r="B610" s="45" t="s">
        <v>785</v>
      </c>
      <c r="C610" s="40" t="n">
        <v>32437</v>
      </c>
      <c r="D610" s="60" t="n">
        <v>149</v>
      </c>
      <c r="E610" s="40" t="n">
        <v>107182</v>
      </c>
      <c r="F610" s="36" t="n">
        <v>133</v>
      </c>
    </row>
    <row r="611" customFormat="false" ht="13.5" hidden="false" customHeight="true" outlineLevel="0" collapsed="false">
      <c r="A611" s="37"/>
      <c r="B611" s="45" t="s">
        <v>170</v>
      </c>
      <c r="C611" s="40" t="n">
        <v>31916</v>
      </c>
      <c r="D611" s="60" t="n">
        <v>165</v>
      </c>
      <c r="E611" s="40" t="n">
        <v>404132</v>
      </c>
      <c r="F611" s="36" t="n">
        <v>21</v>
      </c>
    </row>
    <row r="612" customFormat="false" ht="13.5" hidden="false" customHeight="true" outlineLevel="0" collapsed="false">
      <c r="A612" s="37"/>
      <c r="B612" s="45" t="s">
        <v>786</v>
      </c>
      <c r="C612" s="40" t="n">
        <v>29740</v>
      </c>
      <c r="D612" s="60" t="n">
        <v>270</v>
      </c>
      <c r="E612" s="40" t="n">
        <v>44798</v>
      </c>
      <c r="F612" s="36" t="n">
        <v>373</v>
      </c>
    </row>
    <row r="613" customFormat="false" ht="13.5" hidden="false" customHeight="true" outlineLevel="0" collapsed="false">
      <c r="A613" s="47"/>
      <c r="B613" s="45" t="s">
        <v>782</v>
      </c>
      <c r="C613" s="40" t="n">
        <v>29670</v>
      </c>
      <c r="D613" s="60" t="n">
        <v>275</v>
      </c>
      <c r="E613" s="40" t="n">
        <v>61218</v>
      </c>
      <c r="F613" s="36" t="n">
        <v>246</v>
      </c>
    </row>
    <row r="614" customFormat="false" ht="13.5" hidden="false" customHeight="true" outlineLevel="0" collapsed="false">
      <c r="A614" s="37"/>
      <c r="B614" s="45" t="s">
        <v>788</v>
      </c>
      <c r="C614" s="40" t="n">
        <v>23713</v>
      </c>
      <c r="D614" s="60" t="n">
        <v>577</v>
      </c>
      <c r="E614" s="40" t="n">
        <v>32900</v>
      </c>
      <c r="F614" s="36" t="n">
        <v>556</v>
      </c>
    </row>
    <row r="615" customFormat="false" ht="13.5" hidden="false" customHeight="true" outlineLevel="0" collapsed="false">
      <c r="A615" s="37"/>
      <c r="B615" s="45" t="s">
        <v>789</v>
      </c>
      <c r="C615" s="40" t="n">
        <v>21153</v>
      </c>
      <c r="D615" s="60" t="n">
        <v>594</v>
      </c>
      <c r="E615" s="40" t="n">
        <v>42031</v>
      </c>
      <c r="F615" s="36" t="n">
        <v>408</v>
      </c>
    </row>
    <row r="616" customFormat="false" ht="13.5" hidden="false" customHeight="true" outlineLevel="0" collapsed="false">
      <c r="A616" s="37"/>
      <c r="B616" s="45" t="s">
        <v>790</v>
      </c>
      <c r="C616" s="40" t="n">
        <v>17734</v>
      </c>
      <c r="D616" s="60" t="n">
        <v>598</v>
      </c>
      <c r="E616" s="40" t="n">
        <v>36875</v>
      </c>
      <c r="F616" s="36" t="n">
        <v>489</v>
      </c>
    </row>
    <row r="617" customFormat="false" ht="13.5" hidden="false" customHeight="true" outlineLevel="0" collapsed="false">
      <c r="A617" s="48" t="s">
        <v>791</v>
      </c>
      <c r="B617" s="37"/>
    </row>
    <row r="618" customFormat="false" ht="13.5" hidden="false" customHeight="true" outlineLevel="0" collapsed="false">
      <c r="A618" s="37"/>
      <c r="B618" s="45" t="s">
        <v>796</v>
      </c>
      <c r="C618" s="40" t="n">
        <v>28983</v>
      </c>
      <c r="D618" s="60" t="n">
        <v>319</v>
      </c>
      <c r="E618" s="40" t="n">
        <v>60688</v>
      </c>
      <c r="F618" s="36" t="n">
        <v>248</v>
      </c>
    </row>
    <row r="619" customFormat="false" ht="13.5" hidden="false" customHeight="true" outlineLevel="0" collapsed="false">
      <c r="A619" s="37"/>
      <c r="B619" s="45" t="s">
        <v>792</v>
      </c>
      <c r="C619" s="40" t="n">
        <v>28336</v>
      </c>
      <c r="D619" s="60" t="n">
        <v>365</v>
      </c>
      <c r="E619" s="40" t="n">
        <v>33534</v>
      </c>
      <c r="F619" s="36" t="n">
        <v>542</v>
      </c>
    </row>
    <row r="620" customFormat="false" ht="13.5" hidden="false" customHeight="true" outlineLevel="0" collapsed="false">
      <c r="A620" s="37"/>
      <c r="B620" s="45" t="s">
        <v>798</v>
      </c>
      <c r="C620" s="40" t="n">
        <v>28100</v>
      </c>
      <c r="D620" s="60" t="n">
        <v>377</v>
      </c>
      <c r="E620" s="40" t="n">
        <v>37226</v>
      </c>
      <c r="F620" s="36" t="n">
        <v>485</v>
      </c>
    </row>
    <row r="621" customFormat="false" ht="13.5" hidden="false" customHeight="true" outlineLevel="0" collapsed="false">
      <c r="A621" s="37"/>
      <c r="B621" s="45" t="s">
        <v>793</v>
      </c>
      <c r="C621" s="40" t="n">
        <v>27681</v>
      </c>
      <c r="D621" s="60" t="n">
        <v>407</v>
      </c>
      <c r="E621" s="40" t="n">
        <v>43602</v>
      </c>
      <c r="F621" s="36" t="n">
        <v>388</v>
      </c>
    </row>
    <row r="622" customFormat="false" ht="13.5" hidden="false" customHeight="true" outlineLevel="0" collapsed="false">
      <c r="A622" s="37"/>
      <c r="B622" s="45" t="s">
        <v>795</v>
      </c>
      <c r="C622" s="40" t="n">
        <v>26268</v>
      </c>
      <c r="D622" s="60" t="n">
        <v>497</v>
      </c>
      <c r="E622" s="40" t="n">
        <v>50778</v>
      </c>
      <c r="F622" s="36" t="n">
        <v>316</v>
      </c>
    </row>
    <row r="623" customFormat="false" ht="13.5" hidden="false" customHeight="true" outlineLevel="0" collapsed="false">
      <c r="A623" s="37"/>
      <c r="B623" s="45" t="s">
        <v>797</v>
      </c>
      <c r="C623" s="40" t="n">
        <v>26176</v>
      </c>
      <c r="D623" s="60" t="n">
        <v>505</v>
      </c>
      <c r="E623" s="40" t="n">
        <v>113007</v>
      </c>
      <c r="F623" s="36" t="n">
        <v>126</v>
      </c>
    </row>
    <row r="624" customFormat="false" ht="13.5" hidden="false" customHeight="true" outlineLevel="0" collapsed="false">
      <c r="A624" s="37"/>
      <c r="B624" s="45" t="s">
        <v>171</v>
      </c>
      <c r="C624" s="40" t="n">
        <v>26106</v>
      </c>
      <c r="D624" s="60" t="n">
        <v>507</v>
      </c>
      <c r="E624" s="40" t="n">
        <v>217561</v>
      </c>
      <c r="F624" s="36" t="n">
        <v>62</v>
      </c>
    </row>
    <row r="625" customFormat="false" ht="13.5" hidden="false" customHeight="true" outlineLevel="0" collapsed="false">
      <c r="A625" s="47"/>
      <c r="B625" s="45" t="s">
        <v>794</v>
      </c>
      <c r="C625" s="40" t="n">
        <v>25405</v>
      </c>
      <c r="D625" s="60" t="n">
        <v>532</v>
      </c>
      <c r="E625" s="40" t="n">
        <v>68349</v>
      </c>
      <c r="F625" s="36" t="n">
        <v>215</v>
      </c>
    </row>
    <row r="626" customFormat="false" ht="13.5" hidden="false" customHeight="true" outlineLevel="0" collapsed="false">
      <c r="A626" s="48" t="s">
        <v>799</v>
      </c>
      <c r="B626" s="37"/>
    </row>
    <row r="627" customFormat="false" ht="13.5" hidden="false" customHeight="true" outlineLevel="0" collapsed="false">
      <c r="A627" s="37"/>
      <c r="B627" s="45" t="s">
        <v>802</v>
      </c>
      <c r="C627" s="40" t="n">
        <v>29423</v>
      </c>
      <c r="D627" s="60" t="n">
        <v>285</v>
      </c>
      <c r="E627" s="40" t="n">
        <v>62129</v>
      </c>
      <c r="F627" s="36" t="n">
        <v>239</v>
      </c>
    </row>
    <row r="628" customFormat="false" ht="13.5" hidden="false" customHeight="true" outlineLevel="0" collapsed="false">
      <c r="A628" s="37"/>
      <c r="B628" s="45" t="s">
        <v>800</v>
      </c>
      <c r="C628" s="40" t="n">
        <v>28763</v>
      </c>
      <c r="D628" s="60" t="n">
        <v>330</v>
      </c>
      <c r="E628" s="40" t="n">
        <v>48109</v>
      </c>
      <c r="F628" s="36" t="n">
        <v>335</v>
      </c>
    </row>
    <row r="629" customFormat="false" ht="13.5" hidden="false" customHeight="true" outlineLevel="0" collapsed="false">
      <c r="A629" s="37"/>
      <c r="B629" s="45" t="s">
        <v>172</v>
      </c>
      <c r="C629" s="40" t="n">
        <v>26688</v>
      </c>
      <c r="D629" s="60" t="n">
        <v>479</v>
      </c>
      <c r="E629" s="40" t="n">
        <v>187308</v>
      </c>
      <c r="F629" s="36" t="n">
        <v>78</v>
      </c>
    </row>
    <row r="630" customFormat="false" ht="13.5" hidden="false" customHeight="true" outlineLevel="0" collapsed="false">
      <c r="A630" s="37"/>
      <c r="B630" s="45" t="s">
        <v>801</v>
      </c>
      <c r="C630" s="40" t="n">
        <v>25990</v>
      </c>
      <c r="D630" s="60" t="n">
        <v>509</v>
      </c>
      <c r="E630" s="40" t="n">
        <v>37793</v>
      </c>
      <c r="F630" s="36" t="n">
        <v>477</v>
      </c>
    </row>
    <row r="631" customFormat="false" ht="13.5" hidden="false" customHeight="true" outlineLevel="0" collapsed="false">
      <c r="A631" s="37"/>
      <c r="B631" s="45" t="s">
        <v>803</v>
      </c>
      <c r="C631" s="40" t="n">
        <v>25953</v>
      </c>
      <c r="D631" s="60" t="n">
        <v>511</v>
      </c>
      <c r="E631" s="40" t="n">
        <v>123646</v>
      </c>
      <c r="F631" s="36" t="n">
        <v>117</v>
      </c>
    </row>
    <row r="632" customFormat="false" ht="13.5" hidden="false" customHeight="true" outlineLevel="0" collapsed="false">
      <c r="A632" s="37"/>
      <c r="B632" s="45" t="s">
        <v>806</v>
      </c>
      <c r="C632" s="40" t="n">
        <v>24915</v>
      </c>
      <c r="D632" s="60" t="n">
        <v>551</v>
      </c>
      <c r="E632" s="40" t="n">
        <v>44451</v>
      </c>
      <c r="F632" s="36" t="n">
        <v>378</v>
      </c>
    </row>
    <row r="633" customFormat="false" ht="13.5" hidden="false" customHeight="true" outlineLevel="0" collapsed="false">
      <c r="A633" s="37"/>
      <c r="B633" s="45" t="s">
        <v>804</v>
      </c>
      <c r="C633" s="40" t="n">
        <v>24795</v>
      </c>
      <c r="D633" s="60" t="n">
        <v>554</v>
      </c>
      <c r="E633" s="40" t="n">
        <v>45236</v>
      </c>
      <c r="F633" s="36" t="n">
        <v>362</v>
      </c>
    </row>
    <row r="634" customFormat="false" ht="13.5" hidden="false" customHeight="true" outlineLevel="0" collapsed="false">
      <c r="A634" s="37"/>
      <c r="B634" s="45" t="s">
        <v>805</v>
      </c>
      <c r="C634" s="40" t="n">
        <v>24206</v>
      </c>
      <c r="D634" s="60" t="n">
        <v>568</v>
      </c>
      <c r="E634" s="40" t="n">
        <v>93699</v>
      </c>
      <c r="F634" s="36" t="n">
        <v>157</v>
      </c>
    </row>
    <row r="635" customFormat="false" ht="13.5" hidden="false" customHeight="true" outlineLevel="0" collapsed="false">
      <c r="A635" s="48" t="s">
        <v>807</v>
      </c>
      <c r="B635" s="37"/>
    </row>
    <row r="636" customFormat="false" ht="13.5" hidden="false" customHeight="true" outlineLevel="0" collapsed="false">
      <c r="A636" s="37"/>
      <c r="B636" s="45" t="s">
        <v>808</v>
      </c>
      <c r="C636" s="40" t="n">
        <v>28816</v>
      </c>
      <c r="D636" s="60" t="n">
        <v>327</v>
      </c>
      <c r="E636" s="40" t="n">
        <v>32896</v>
      </c>
      <c r="F636" s="36" t="n">
        <v>557</v>
      </c>
    </row>
    <row r="637" customFormat="false" ht="13.5" hidden="false" customHeight="true" outlineLevel="0" collapsed="false">
      <c r="A637" s="37"/>
      <c r="B637" s="45" t="s">
        <v>819</v>
      </c>
      <c r="C637" s="40" t="n">
        <v>28316</v>
      </c>
      <c r="D637" s="60" t="n">
        <v>367</v>
      </c>
      <c r="E637" s="40" t="n">
        <v>43522</v>
      </c>
      <c r="F637" s="36" t="n">
        <v>392</v>
      </c>
    </row>
    <row r="638" customFormat="false" ht="13.5" hidden="false" customHeight="true" outlineLevel="0" collapsed="false">
      <c r="A638" s="37"/>
      <c r="B638" s="45" t="s">
        <v>811</v>
      </c>
      <c r="C638" s="40" t="n">
        <v>27637</v>
      </c>
      <c r="D638" s="60" t="n">
        <v>410</v>
      </c>
      <c r="E638" s="40" t="n">
        <v>32162</v>
      </c>
      <c r="F638" s="36" t="n">
        <v>566</v>
      </c>
    </row>
    <row r="639" customFormat="false" ht="13.5" hidden="false" customHeight="true" outlineLevel="0" collapsed="false">
      <c r="A639" s="37"/>
      <c r="B639" s="45" t="s">
        <v>818</v>
      </c>
      <c r="C639" s="40" t="n">
        <v>27044</v>
      </c>
      <c r="D639" s="60" t="n">
        <v>447</v>
      </c>
      <c r="E639" s="40" t="n">
        <v>33342</v>
      </c>
      <c r="F639" s="36" t="n">
        <v>549</v>
      </c>
    </row>
    <row r="640" customFormat="false" ht="13.5" hidden="false" customHeight="true" outlineLevel="0" collapsed="false">
      <c r="A640" s="37"/>
      <c r="B640" s="45" t="s">
        <v>817</v>
      </c>
      <c r="C640" s="40" t="n">
        <v>26997</v>
      </c>
      <c r="D640" s="60" t="n">
        <v>450</v>
      </c>
      <c r="E640" s="40" t="n">
        <v>38626</v>
      </c>
      <c r="F640" s="36" t="n">
        <v>463</v>
      </c>
    </row>
    <row r="641" customFormat="false" ht="13.5" hidden="false" customHeight="true" outlineLevel="0" collapsed="false">
      <c r="A641" s="37"/>
      <c r="B641" s="45" t="s">
        <v>816</v>
      </c>
      <c r="C641" s="40" t="n">
        <v>26938</v>
      </c>
      <c r="D641" s="60" t="n">
        <v>457</v>
      </c>
      <c r="E641" s="40" t="n">
        <v>41505</v>
      </c>
      <c r="F641" s="36" t="n">
        <v>422</v>
      </c>
    </row>
    <row r="642" customFormat="false" ht="13.5" hidden="false" customHeight="true" outlineLevel="0" collapsed="false">
      <c r="A642" s="37"/>
      <c r="B642" s="45" t="s">
        <v>813</v>
      </c>
      <c r="C642" s="40" t="n">
        <v>26594</v>
      </c>
      <c r="D642" s="60" t="n">
        <v>482</v>
      </c>
      <c r="E642" s="40" t="n">
        <v>35020</v>
      </c>
      <c r="F642" s="36" t="n">
        <v>517</v>
      </c>
    </row>
    <row r="643" customFormat="false" ht="13.5" hidden="false" customHeight="true" outlineLevel="0" collapsed="false">
      <c r="A643" s="37"/>
      <c r="B643" s="45" t="s">
        <v>809</v>
      </c>
      <c r="C643" s="40" t="n">
        <v>26026</v>
      </c>
      <c r="D643" s="60" t="n">
        <v>508</v>
      </c>
      <c r="E643" s="40" t="n">
        <v>59716</v>
      </c>
      <c r="F643" s="36" t="n">
        <v>255</v>
      </c>
    </row>
    <row r="644" customFormat="false" ht="13.5" hidden="false" customHeight="true" outlineLevel="0" collapsed="false">
      <c r="A644" s="37"/>
      <c r="B644" s="45" t="s">
        <v>814</v>
      </c>
      <c r="C644" s="40" t="n">
        <v>25782</v>
      </c>
      <c r="D644" s="60" t="n">
        <v>518</v>
      </c>
      <c r="E644" s="40" t="n">
        <v>33090</v>
      </c>
      <c r="F644" s="36" t="n">
        <v>554</v>
      </c>
    </row>
    <row r="645" customFormat="false" ht="13.5" hidden="false" customHeight="true" outlineLevel="0" collapsed="false">
      <c r="A645" s="47"/>
      <c r="B645" s="45" t="s">
        <v>810</v>
      </c>
      <c r="C645" s="40" t="n">
        <v>25512</v>
      </c>
      <c r="D645" s="60" t="n">
        <v>528</v>
      </c>
      <c r="E645" s="40" t="n">
        <v>72363</v>
      </c>
      <c r="F645" s="36" t="n">
        <v>199</v>
      </c>
    </row>
    <row r="646" customFormat="false" ht="13.5" hidden="false" customHeight="true" outlineLevel="0" collapsed="false">
      <c r="A646" s="37"/>
      <c r="B646" s="45" t="s">
        <v>173</v>
      </c>
      <c r="C646" s="40" t="n">
        <v>25218</v>
      </c>
      <c r="D646" s="60" t="n">
        <v>540</v>
      </c>
      <c r="E646" s="40" t="n">
        <v>328136</v>
      </c>
      <c r="F646" s="36" t="n">
        <v>34</v>
      </c>
    </row>
    <row r="647" customFormat="false" ht="13.5" hidden="false" customHeight="true" outlineLevel="0" collapsed="false">
      <c r="A647" s="37"/>
      <c r="B647" s="45" t="s">
        <v>812</v>
      </c>
      <c r="C647" s="40" t="n">
        <v>24578</v>
      </c>
      <c r="D647" s="60" t="n">
        <v>560</v>
      </c>
      <c r="E647" s="40" t="n">
        <v>43965</v>
      </c>
      <c r="F647" s="36" t="n">
        <v>384</v>
      </c>
    </row>
    <row r="648" customFormat="false" ht="13.5" hidden="false" customHeight="true" outlineLevel="0" collapsed="false">
      <c r="A648" s="37"/>
      <c r="B648" s="45" t="s">
        <v>815</v>
      </c>
      <c r="C648" s="40" t="n">
        <v>24542</v>
      </c>
      <c r="D648" s="60" t="n">
        <v>561</v>
      </c>
      <c r="E648" s="40" t="n">
        <v>36559</v>
      </c>
      <c r="F648" s="36" t="n">
        <v>494</v>
      </c>
    </row>
    <row r="649" customFormat="false" ht="13.5" hidden="false" customHeight="true" outlineLevel="0" collapsed="false">
      <c r="A649" s="29"/>
      <c r="B649" s="46" t="s">
        <v>820</v>
      </c>
      <c r="C649" s="43" t="n">
        <v>23928</v>
      </c>
      <c r="D649" s="61" t="n">
        <v>574</v>
      </c>
      <c r="E649" s="43" t="n">
        <v>35465</v>
      </c>
      <c r="F649" s="39" t="n">
        <v>510</v>
      </c>
    </row>
    <row r="650" customFormat="false" ht="13.5" hidden="false" customHeight="true" outlineLevel="0" collapsed="false">
      <c r="A650" s="37"/>
      <c r="B650" s="37"/>
      <c r="D650" s="47"/>
      <c r="E650" s="37"/>
      <c r="F650" s="36"/>
    </row>
    <row r="651" customFormat="false" ht="13.5" hidden="false" customHeight="true" outlineLevel="0" collapsed="false">
      <c r="D651" s="47"/>
      <c r="E651" s="37"/>
      <c r="F651" s="36"/>
    </row>
    <row r="652" customFormat="false" ht="13.5" hidden="false" customHeight="true" outlineLevel="0" collapsed="false">
      <c r="D652" s="47"/>
      <c r="E652" s="37"/>
      <c r="F652" s="36"/>
    </row>
    <row r="653" customFormat="false" ht="13.5" hidden="false" customHeight="true" outlineLevel="0" collapsed="false">
      <c r="D653" s="47"/>
      <c r="E653" s="37"/>
      <c r="F653" s="36"/>
    </row>
    <row r="654" customFormat="false" ht="13.5" hidden="false" customHeight="true" outlineLevel="0" collapsed="false">
      <c r="D654" s="47"/>
      <c r="E654" s="37"/>
      <c r="F654" s="36"/>
    </row>
    <row r="655" customFormat="false" ht="13.5" hidden="false" customHeight="true" outlineLevel="0" collapsed="false">
      <c r="D655" s="47"/>
      <c r="E655" s="37"/>
      <c r="F655" s="36"/>
    </row>
    <row r="656" customFormat="false" ht="13.5" hidden="false" customHeight="true" outlineLevel="0" collapsed="false">
      <c r="D656" s="47"/>
      <c r="E656" s="37"/>
      <c r="F656" s="36"/>
    </row>
    <row r="657" customFormat="false" ht="13.5" hidden="false" customHeight="true" outlineLevel="0" collapsed="false">
      <c r="D657" s="47"/>
      <c r="E657" s="37"/>
      <c r="F657" s="36"/>
    </row>
    <row r="658" customFormat="false" ht="13.5" hidden="false" customHeight="true" outlineLevel="0" collapsed="false">
      <c r="D658" s="47"/>
      <c r="E658" s="37"/>
      <c r="F658" s="36"/>
    </row>
    <row r="659" customFormat="false" ht="13.5" hidden="false" customHeight="true" outlineLevel="0" collapsed="false">
      <c r="D659" s="47"/>
      <c r="E659" s="37"/>
      <c r="F659" s="36"/>
    </row>
    <row r="660" customFormat="false" ht="13.5" hidden="false" customHeight="true" outlineLevel="0" collapsed="false">
      <c r="D660" s="47"/>
      <c r="E660" s="37"/>
      <c r="F660" s="36"/>
    </row>
    <row r="661" customFormat="false" ht="13.5" hidden="false" customHeight="true" outlineLevel="0" collapsed="false">
      <c r="D661" s="47"/>
      <c r="E661" s="37"/>
      <c r="F661" s="36"/>
    </row>
    <row r="662" customFormat="false" ht="13.5" hidden="false" customHeight="true" outlineLevel="0" collapsed="false">
      <c r="D662" s="47"/>
      <c r="E662" s="37"/>
      <c r="F662" s="36"/>
    </row>
    <row r="663" customFormat="false" ht="13.5" hidden="false" customHeight="true" outlineLevel="0" collapsed="false">
      <c r="D663" s="47"/>
      <c r="E663" s="37"/>
      <c r="F663" s="36"/>
    </row>
    <row r="664" customFormat="false" ht="13.5" hidden="false" customHeight="true" outlineLevel="0" collapsed="false">
      <c r="D664" s="47"/>
      <c r="E664" s="37"/>
      <c r="F664" s="36"/>
    </row>
    <row r="665" customFormat="false" ht="13.5" hidden="false" customHeight="true" outlineLevel="0" collapsed="false">
      <c r="D665" s="47"/>
      <c r="E665" s="37"/>
      <c r="F665" s="36"/>
    </row>
    <row r="666" customFormat="false" ht="13.5" hidden="false" customHeight="true" outlineLevel="0" collapsed="false">
      <c r="D666" s="47"/>
      <c r="E666" s="37"/>
      <c r="F666" s="36"/>
    </row>
    <row r="667" customFormat="false" ht="13.5" hidden="false" customHeight="true" outlineLevel="0" collapsed="false">
      <c r="D667" s="47"/>
      <c r="E667" s="37"/>
      <c r="F667" s="36"/>
    </row>
    <row r="668" customFormat="false" ht="13.5" hidden="false" customHeight="true" outlineLevel="0" collapsed="false">
      <c r="D668" s="47"/>
      <c r="E668" s="37"/>
      <c r="F668" s="36"/>
    </row>
    <row r="669" customFormat="false" ht="13.5" hidden="false" customHeight="true" outlineLevel="0" collapsed="false">
      <c r="D669" s="47"/>
      <c r="E669" s="37"/>
      <c r="F669" s="36"/>
    </row>
    <row r="670" customFormat="false" ht="13.5" hidden="false" customHeight="true" outlineLevel="0" collapsed="false">
      <c r="D670" s="47"/>
      <c r="E670" s="37"/>
      <c r="F670" s="36"/>
    </row>
    <row r="671" customFormat="false" ht="13.5" hidden="false" customHeight="true" outlineLevel="0" collapsed="false">
      <c r="D671" s="47"/>
      <c r="E671" s="37"/>
      <c r="F671" s="36"/>
    </row>
    <row r="672" customFormat="false" ht="13.5" hidden="false" customHeight="true" outlineLevel="0" collapsed="false">
      <c r="D672" s="47"/>
      <c r="E672" s="37"/>
      <c r="F672" s="36"/>
    </row>
    <row r="673" customFormat="false" ht="13.5" hidden="false" customHeight="true" outlineLevel="0" collapsed="false">
      <c r="D673" s="47"/>
      <c r="E673" s="37"/>
      <c r="F673" s="36"/>
    </row>
    <row r="674" customFormat="false" ht="13.5" hidden="false" customHeight="true" outlineLevel="0" collapsed="false">
      <c r="D674" s="47"/>
      <c r="E674" s="37"/>
      <c r="F674" s="36"/>
    </row>
    <row r="675" customFormat="false" ht="13.5" hidden="false" customHeight="true" outlineLevel="0" collapsed="false">
      <c r="D675" s="47"/>
      <c r="E675" s="37"/>
      <c r="F675" s="36"/>
    </row>
    <row r="676" customFormat="false" ht="13.5" hidden="false" customHeight="true" outlineLevel="0" collapsed="false">
      <c r="D676" s="47"/>
      <c r="E676" s="37"/>
      <c r="F676" s="36"/>
    </row>
    <row r="677" customFormat="false" ht="13.5" hidden="false" customHeight="true" outlineLevel="0" collapsed="false">
      <c r="D677" s="47"/>
      <c r="E677" s="37"/>
      <c r="F677" s="36"/>
    </row>
    <row r="678" customFormat="false" ht="13.5" hidden="false" customHeight="true" outlineLevel="0" collapsed="false">
      <c r="D678" s="47"/>
      <c r="E678" s="37"/>
      <c r="F678" s="36"/>
    </row>
    <row r="679" customFormat="false" ht="13.5" hidden="false" customHeight="true" outlineLevel="0" collapsed="false">
      <c r="D679" s="47"/>
      <c r="E679" s="37"/>
      <c r="F679" s="36"/>
    </row>
    <row r="680" customFormat="false" ht="13.5" hidden="false" customHeight="true" outlineLevel="0" collapsed="false">
      <c r="D680" s="47"/>
      <c r="E680" s="37"/>
      <c r="F680" s="36"/>
    </row>
    <row r="681" customFormat="false" ht="13.5" hidden="false" customHeight="true" outlineLevel="0" collapsed="false">
      <c r="D681" s="47"/>
      <c r="E681" s="37"/>
      <c r="F681" s="36"/>
    </row>
    <row r="682" customFormat="false" ht="13.5" hidden="false" customHeight="true" outlineLevel="0" collapsed="false">
      <c r="D682" s="47"/>
      <c r="E682" s="37"/>
      <c r="F682" s="36"/>
    </row>
    <row r="683" customFormat="false" ht="13.5" hidden="false" customHeight="true" outlineLevel="0" collapsed="false">
      <c r="D683" s="47"/>
      <c r="E683" s="37"/>
      <c r="F683" s="36"/>
    </row>
    <row r="684" customFormat="false" ht="13.5" hidden="false" customHeight="true" outlineLevel="0" collapsed="false">
      <c r="D684" s="47"/>
      <c r="E684" s="37"/>
      <c r="F684" s="36"/>
    </row>
    <row r="685" customFormat="false" ht="13.5" hidden="false" customHeight="true" outlineLevel="0" collapsed="false">
      <c r="D685" s="47"/>
      <c r="E685" s="37"/>
      <c r="F685" s="36"/>
    </row>
    <row r="686" customFormat="false" ht="13.5" hidden="false" customHeight="true" outlineLevel="0" collapsed="false">
      <c r="D686" s="47"/>
      <c r="E686" s="37"/>
      <c r="F686" s="36"/>
    </row>
    <row r="687" customFormat="false" ht="13.5" hidden="false" customHeight="true" outlineLevel="0" collapsed="false">
      <c r="D687" s="47"/>
      <c r="E687" s="37"/>
      <c r="F687" s="36"/>
    </row>
    <row r="688" customFormat="false" ht="13.5" hidden="false" customHeight="true" outlineLevel="0" collapsed="false">
      <c r="D688" s="47"/>
      <c r="E688" s="37"/>
      <c r="F688" s="36"/>
    </row>
    <row r="689" customFormat="false" ht="13.5" hidden="false" customHeight="true" outlineLevel="0" collapsed="false">
      <c r="D689" s="47"/>
      <c r="E689" s="37"/>
      <c r="F689" s="36"/>
    </row>
    <row r="690" s="26" customFormat="true" ht="13.5" hidden="false" customHeight="true" outlineLevel="0" collapsed="false">
      <c r="D690" s="28"/>
    </row>
    <row r="691" customFormat="false" ht="13.5" hidden="false" customHeight="true" outlineLevel="0" collapsed="false">
      <c r="C691" s="36"/>
      <c r="D691" s="33"/>
      <c r="E691" s="36"/>
      <c r="F691" s="36"/>
    </row>
  </sheetData>
  <dataValidations count="1">
    <dataValidation allowBlank="true" errorStyle="stop" operator="between" showDropDown="false" showErrorMessage="true" showInputMessage="true" sqref="F6:F37 F39:F46 F48:F59 F61:F68 F70:F77 F79:F91 F93:F106 F108:F125 F127:F136 F138:F148 F150:F176 F178:F198 F200:F241 F243:F256 F258:F277 F279:F287 F289:F294 F296:F302 F304:F308 F310:F325 F327:F338 F340:F358 F360:F383 F385:F403 F405:F411 F413:F443 F445:F464 F466:F473 F475:F481 F483:F486 F488:F495 F497:F508 F510:F520 F522:F535 F537:F540 F542:F546 F548:F556 F558:F566 F568:F587 F589:F595 F597:F604 F606:F616 F618:F625 F627:F634 F636:F68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37" width="8.63"/>
    <col collapsed="false" customWidth="true" hidden="false" outlineLevel="0" max="3" min="2" style="40" width="15.63"/>
    <col collapsed="false" customWidth="true" hidden="false" outlineLevel="0" max="5" min="4" style="68" width="15.63"/>
    <col collapsed="false" customWidth="true" hidden="false" outlineLevel="0" max="7" min="6" style="40" width="15.63"/>
    <col collapsed="false" customWidth="true" hidden="false" outlineLevel="0" max="9" min="8" style="68" width="15.63"/>
    <col collapsed="false" customWidth="true" hidden="false" outlineLevel="0" max="11" min="10" style="40" width="15.63"/>
    <col collapsed="false" customWidth="true" hidden="false" outlineLevel="0" max="13" min="12" style="68" width="15.63"/>
    <col collapsed="false" customWidth="true" hidden="false" outlineLevel="0" max="15" min="14" style="40" width="15.63"/>
    <col collapsed="false" customWidth="true" hidden="false" outlineLevel="0" max="17" min="16" style="68" width="15.63"/>
    <col collapsed="false" customWidth="true" hidden="false" outlineLevel="0" max="19" min="18" style="40" width="15.63"/>
    <col collapsed="false" customWidth="true" hidden="false" outlineLevel="0" max="21" min="20" style="68" width="15.63"/>
    <col collapsed="false" customWidth="true" hidden="false" outlineLevel="0" max="23" min="22" style="40" width="15.63"/>
    <col collapsed="false" customWidth="true" hidden="false" outlineLevel="0" max="25" min="24" style="68" width="15.63"/>
    <col collapsed="false" customWidth="false" hidden="false" outlineLevel="0" max="16384" min="26" style="37" width="16.63"/>
  </cols>
  <sheetData>
    <row r="1" customFormat="false" ht="13.5" hidden="false" customHeight="true" outlineLevel="0" collapsed="false">
      <c r="A1" s="27" t="s">
        <v>68</v>
      </c>
    </row>
    <row r="2" s="35" customFormat="true" ht="13.5" hidden="false" customHeight="true" outlineLevel="0" collapsed="false">
      <c r="A2" s="41" t="s">
        <v>824</v>
      </c>
      <c r="B2" s="42"/>
      <c r="C2" s="42"/>
      <c r="D2" s="69"/>
      <c r="E2" s="69"/>
      <c r="F2" s="42"/>
      <c r="G2" s="42"/>
      <c r="H2" s="69"/>
      <c r="I2" s="69"/>
      <c r="J2" s="42"/>
      <c r="K2" s="42"/>
      <c r="L2" s="69"/>
      <c r="M2" s="69"/>
      <c r="N2" s="42"/>
      <c r="O2" s="42"/>
      <c r="P2" s="69"/>
      <c r="Q2" s="69"/>
      <c r="R2" s="42"/>
      <c r="S2" s="42"/>
      <c r="T2" s="69"/>
      <c r="U2" s="69"/>
      <c r="V2" s="42"/>
      <c r="W2" s="42"/>
      <c r="X2" s="69"/>
      <c r="Y2" s="69"/>
    </row>
    <row r="3" s="35" customFormat="true" ht="13.5" hidden="false" customHeight="true" outlineLevel="0" collapsed="false">
      <c r="A3" s="35" t="s">
        <v>825</v>
      </c>
      <c r="B3" s="42"/>
      <c r="C3" s="42"/>
      <c r="D3" s="69"/>
      <c r="E3" s="69"/>
      <c r="F3" s="42"/>
      <c r="G3" s="42"/>
      <c r="H3" s="69"/>
      <c r="I3" s="69"/>
      <c r="J3" s="42"/>
      <c r="K3" s="42"/>
      <c r="L3" s="69"/>
      <c r="M3" s="69"/>
      <c r="N3" s="42"/>
      <c r="O3" s="42"/>
      <c r="P3" s="69"/>
      <c r="Q3" s="69"/>
      <c r="R3" s="42"/>
      <c r="S3" s="42"/>
      <c r="T3" s="69"/>
      <c r="U3" s="69"/>
      <c r="V3" s="42"/>
      <c r="W3" s="42"/>
      <c r="X3" s="69"/>
      <c r="Y3" s="69"/>
    </row>
    <row r="4" s="35" customFormat="true" ht="13.5" hidden="false" customHeight="true" outlineLevel="0" collapsed="false">
      <c r="A4" s="49" t="s">
        <v>125</v>
      </c>
      <c r="B4" s="70" t="s">
        <v>826</v>
      </c>
      <c r="C4" s="31"/>
      <c r="D4" s="71"/>
      <c r="E4" s="71"/>
      <c r="F4" s="70" t="s">
        <v>827</v>
      </c>
      <c r="G4" s="31"/>
      <c r="H4" s="71"/>
      <c r="I4" s="71"/>
      <c r="J4" s="70" t="s">
        <v>828</v>
      </c>
      <c r="K4" s="31"/>
      <c r="L4" s="71"/>
      <c r="M4" s="71"/>
      <c r="N4" s="70" t="s">
        <v>829</v>
      </c>
      <c r="O4" s="31"/>
      <c r="P4" s="71"/>
      <c r="Q4" s="71"/>
      <c r="R4" s="70" t="s">
        <v>830</v>
      </c>
      <c r="S4" s="31"/>
      <c r="T4" s="71"/>
      <c r="U4" s="71"/>
      <c r="V4" s="70" t="s">
        <v>831</v>
      </c>
      <c r="W4" s="31"/>
      <c r="X4" s="71"/>
      <c r="Y4" s="71"/>
    </row>
    <row r="5" s="35" customFormat="true" ht="13.5" hidden="false" customHeight="true" outlineLevel="0" collapsed="false">
      <c r="A5" s="53"/>
      <c r="B5" s="59" t="s">
        <v>832</v>
      </c>
      <c r="C5" s="59" t="s">
        <v>833</v>
      </c>
      <c r="D5" s="72" t="s">
        <v>834</v>
      </c>
      <c r="E5" s="72" t="s">
        <v>835</v>
      </c>
      <c r="F5" s="59" t="s">
        <v>832</v>
      </c>
      <c r="G5" s="59" t="s">
        <v>833</v>
      </c>
      <c r="H5" s="72" t="s">
        <v>834</v>
      </c>
      <c r="I5" s="72" t="s">
        <v>835</v>
      </c>
      <c r="J5" s="59" t="s">
        <v>832</v>
      </c>
      <c r="K5" s="59" t="s">
        <v>833</v>
      </c>
      <c r="L5" s="72" t="s">
        <v>834</v>
      </c>
      <c r="M5" s="72" t="s">
        <v>835</v>
      </c>
      <c r="N5" s="59" t="s">
        <v>832</v>
      </c>
      <c r="O5" s="59" t="s">
        <v>833</v>
      </c>
      <c r="P5" s="72" t="s">
        <v>834</v>
      </c>
      <c r="Q5" s="72" t="s">
        <v>835</v>
      </c>
      <c r="R5" s="59" t="s">
        <v>832</v>
      </c>
      <c r="S5" s="59" t="s">
        <v>833</v>
      </c>
      <c r="T5" s="72" t="s">
        <v>834</v>
      </c>
      <c r="U5" s="72" t="s">
        <v>835</v>
      </c>
      <c r="V5" s="59" t="s">
        <v>832</v>
      </c>
      <c r="W5" s="59" t="s">
        <v>833</v>
      </c>
      <c r="X5" s="72" t="s">
        <v>834</v>
      </c>
      <c r="Y5" s="72" t="s">
        <v>835</v>
      </c>
    </row>
    <row r="6" customFormat="false" ht="13.5" hidden="false" customHeight="true" outlineLevel="0" collapsed="false">
      <c r="A6" s="48" t="s">
        <v>127</v>
      </c>
      <c r="B6" s="33" t="n">
        <v>443232474</v>
      </c>
      <c r="C6" s="33" t="n">
        <v>366339772</v>
      </c>
      <c r="D6" s="73" t="n">
        <v>1.21</v>
      </c>
      <c r="E6" s="33"/>
      <c r="F6" s="33" t="n">
        <v>155807177</v>
      </c>
      <c r="G6" s="33" t="n">
        <v>127999787</v>
      </c>
      <c r="H6" s="73" t="n">
        <v>1.22</v>
      </c>
      <c r="I6" s="33"/>
      <c r="J6" s="33" t="n">
        <v>97918847</v>
      </c>
      <c r="K6" s="33" t="n">
        <v>85607167</v>
      </c>
      <c r="L6" s="73" t="n">
        <v>1.14</v>
      </c>
      <c r="M6" s="33"/>
      <c r="N6" s="33" t="n">
        <v>144140904</v>
      </c>
      <c r="O6" s="33" t="n">
        <v>124331088</v>
      </c>
      <c r="P6" s="73" t="n">
        <v>1.16</v>
      </c>
      <c r="Q6" s="33"/>
      <c r="R6" s="33" t="n">
        <v>15396391</v>
      </c>
      <c r="S6" s="33" t="n">
        <v>12833030</v>
      </c>
      <c r="T6" s="73" t="n">
        <v>1.2</v>
      </c>
      <c r="U6" s="33"/>
      <c r="V6" s="33" t="n">
        <v>30648188</v>
      </c>
      <c r="W6" s="33" t="n">
        <v>17204678</v>
      </c>
      <c r="X6" s="73" t="n">
        <v>1.78</v>
      </c>
      <c r="Y6" s="33"/>
    </row>
    <row r="7" customFormat="false" ht="13.5" hidden="false" customHeight="true" outlineLevel="0" collapsed="false">
      <c r="A7" s="45" t="s">
        <v>128</v>
      </c>
      <c r="B7" s="36" t="n">
        <v>25890546</v>
      </c>
      <c r="C7" s="36" t="n">
        <v>24617186</v>
      </c>
      <c r="D7" s="74" t="n">
        <v>1.05</v>
      </c>
      <c r="E7" s="33" t="n">
        <v>44</v>
      </c>
      <c r="F7" s="36" t="n">
        <v>9214974</v>
      </c>
      <c r="G7" s="36" t="n">
        <v>8671146</v>
      </c>
      <c r="H7" s="74" t="n">
        <v>1.06</v>
      </c>
      <c r="I7" s="33" t="n">
        <v>39</v>
      </c>
      <c r="J7" s="36" t="n">
        <v>5991005</v>
      </c>
      <c r="K7" s="36" t="n">
        <v>6053225</v>
      </c>
      <c r="L7" s="74" t="n">
        <v>0.99</v>
      </c>
      <c r="M7" s="33" t="n">
        <v>42</v>
      </c>
      <c r="N7" s="36" t="n">
        <v>8809838</v>
      </c>
      <c r="O7" s="36" t="n">
        <v>8442802</v>
      </c>
      <c r="P7" s="74" t="n">
        <v>1.04</v>
      </c>
      <c r="Q7" s="33" t="n">
        <v>33</v>
      </c>
      <c r="R7" s="36" t="n">
        <v>530239</v>
      </c>
      <c r="S7" s="36" t="n">
        <v>328399</v>
      </c>
      <c r="T7" s="74" t="n">
        <v>1.61</v>
      </c>
      <c r="U7" s="33" t="n">
        <v>5</v>
      </c>
      <c r="V7" s="36" t="n">
        <v>1344490</v>
      </c>
      <c r="W7" s="36" t="n">
        <v>1121614</v>
      </c>
      <c r="X7" s="74" t="n">
        <v>1.2</v>
      </c>
      <c r="Y7" s="33" t="n">
        <v>43</v>
      </c>
    </row>
    <row r="8" customFormat="false" ht="13.5" hidden="false" customHeight="true" outlineLevel="0" collapsed="false">
      <c r="A8" s="45" t="s">
        <v>129</v>
      </c>
      <c r="B8" s="36" t="n">
        <v>7261499</v>
      </c>
      <c r="C8" s="36" t="n">
        <v>6409568</v>
      </c>
      <c r="D8" s="74" t="n">
        <v>1.13</v>
      </c>
      <c r="E8" s="33" t="n">
        <v>29</v>
      </c>
      <c r="F8" s="36" t="n">
        <v>2706448</v>
      </c>
      <c r="G8" s="36" t="n">
        <v>2594388</v>
      </c>
      <c r="H8" s="74" t="n">
        <v>1.04</v>
      </c>
      <c r="I8" s="33" t="n">
        <v>41</v>
      </c>
      <c r="J8" s="36" t="n">
        <v>1558395</v>
      </c>
      <c r="K8" s="36" t="n">
        <v>1665976</v>
      </c>
      <c r="L8" s="74" t="n">
        <v>0.94</v>
      </c>
      <c r="M8" s="33" t="n">
        <v>46</v>
      </c>
      <c r="N8" s="36" t="n">
        <v>2407992</v>
      </c>
      <c r="O8" s="36" t="n">
        <v>1859954</v>
      </c>
      <c r="P8" s="74" t="n">
        <v>1.29</v>
      </c>
      <c r="Q8" s="33" t="n">
        <v>7</v>
      </c>
      <c r="R8" s="36" t="n">
        <v>190216</v>
      </c>
      <c r="S8" s="36" t="n">
        <v>144007</v>
      </c>
      <c r="T8" s="74" t="n">
        <v>1.32</v>
      </c>
      <c r="U8" s="33" t="n">
        <v>7</v>
      </c>
      <c r="V8" s="36" t="n">
        <v>588664</v>
      </c>
      <c r="W8" s="36" t="n">
        <v>289250</v>
      </c>
      <c r="X8" s="74" t="n">
        <v>2.04</v>
      </c>
      <c r="Y8" s="33" t="n">
        <v>13</v>
      </c>
    </row>
    <row r="9" customFormat="false" ht="13.5" hidden="false" customHeight="true" outlineLevel="0" collapsed="false">
      <c r="A9" s="45" t="s">
        <v>130</v>
      </c>
      <c r="B9" s="36" t="n">
        <v>8388364</v>
      </c>
      <c r="C9" s="36" t="n">
        <v>7108375</v>
      </c>
      <c r="D9" s="74" t="n">
        <v>1.18</v>
      </c>
      <c r="E9" s="33" t="n">
        <v>16</v>
      </c>
      <c r="F9" s="36" t="n">
        <v>2917077</v>
      </c>
      <c r="G9" s="36" t="n">
        <v>2707375</v>
      </c>
      <c r="H9" s="74" t="n">
        <v>1.08</v>
      </c>
      <c r="I9" s="33" t="n">
        <v>42</v>
      </c>
      <c r="J9" s="36" t="n">
        <v>1748305</v>
      </c>
      <c r="K9" s="36" t="n">
        <v>1718625</v>
      </c>
      <c r="L9" s="74" t="n">
        <v>1.02</v>
      </c>
      <c r="M9" s="33" t="n">
        <v>37</v>
      </c>
      <c r="N9" s="36" t="n">
        <v>2885242</v>
      </c>
      <c r="O9" s="36" t="n">
        <v>2196075</v>
      </c>
      <c r="P9" s="74" t="n">
        <v>1.31</v>
      </c>
      <c r="Q9" s="33" t="n">
        <v>6</v>
      </c>
      <c r="R9" s="36" t="n">
        <v>200143</v>
      </c>
      <c r="S9" s="36" t="n">
        <v>171311</v>
      </c>
      <c r="T9" s="74" t="n">
        <v>1.17</v>
      </c>
      <c r="U9" s="33" t="n">
        <v>20</v>
      </c>
      <c r="V9" s="36" t="n">
        <v>637597</v>
      </c>
      <c r="W9" s="36" t="n">
        <v>314989</v>
      </c>
      <c r="X9" s="74" t="n">
        <v>2.02</v>
      </c>
      <c r="Y9" s="33" t="n">
        <v>14</v>
      </c>
    </row>
    <row r="10" customFormat="false" ht="13.5" hidden="false" customHeight="true" outlineLevel="0" collapsed="false">
      <c r="A10" s="45" t="s">
        <v>131</v>
      </c>
      <c r="B10" s="36" t="n">
        <v>7827086</v>
      </c>
      <c r="C10" s="36" t="n">
        <v>7048800</v>
      </c>
      <c r="D10" s="74" t="n">
        <v>1.11</v>
      </c>
      <c r="E10" s="33" t="n">
        <v>32</v>
      </c>
      <c r="F10" s="36" t="n">
        <v>2687656</v>
      </c>
      <c r="G10" s="36" t="n">
        <v>2590345</v>
      </c>
      <c r="H10" s="74" t="n">
        <v>1.04</v>
      </c>
      <c r="I10" s="33" t="n">
        <v>41</v>
      </c>
      <c r="J10" s="36" t="n">
        <v>1697686</v>
      </c>
      <c r="K10" s="36" t="n">
        <v>1752640</v>
      </c>
      <c r="L10" s="74" t="n">
        <v>0.97</v>
      </c>
      <c r="M10" s="33" t="n">
        <v>44</v>
      </c>
      <c r="N10" s="36" t="n">
        <v>2352977</v>
      </c>
      <c r="O10" s="36" t="n">
        <v>2232941</v>
      </c>
      <c r="P10" s="74" t="n">
        <v>1.05</v>
      </c>
      <c r="Q10" s="33" t="n">
        <v>30</v>
      </c>
      <c r="R10" s="36" t="n">
        <v>331186</v>
      </c>
      <c r="S10" s="36" t="n">
        <v>181304</v>
      </c>
      <c r="T10" s="74" t="n">
        <v>1.83</v>
      </c>
      <c r="U10" s="33" t="n">
        <v>4</v>
      </c>
      <c r="V10" s="36" t="n">
        <v>757581</v>
      </c>
      <c r="W10" s="36" t="n">
        <v>291570</v>
      </c>
      <c r="X10" s="74" t="n">
        <v>2.6</v>
      </c>
      <c r="Y10" s="33" t="n">
        <v>4</v>
      </c>
    </row>
    <row r="11" customFormat="false" ht="13.5" hidden="false" customHeight="true" outlineLevel="0" collapsed="false">
      <c r="A11" s="45" t="s">
        <v>132</v>
      </c>
      <c r="B11" s="36" t="n">
        <v>6962656</v>
      </c>
      <c r="C11" s="36" t="n">
        <v>6704447</v>
      </c>
      <c r="D11" s="74" t="n">
        <v>1.04</v>
      </c>
      <c r="E11" s="33" t="n">
        <v>46</v>
      </c>
      <c r="F11" s="36" t="n">
        <v>2328828</v>
      </c>
      <c r="G11" s="36" t="n">
        <v>2218449</v>
      </c>
      <c r="H11" s="74" t="n">
        <v>1.05</v>
      </c>
      <c r="I11" s="33" t="n">
        <v>40</v>
      </c>
      <c r="J11" s="36" t="n">
        <v>1530241</v>
      </c>
      <c r="K11" s="36" t="n">
        <v>1538692</v>
      </c>
      <c r="L11" s="74" t="n">
        <v>0.99</v>
      </c>
      <c r="M11" s="33" t="n">
        <v>42</v>
      </c>
      <c r="N11" s="36" t="n">
        <v>2372319</v>
      </c>
      <c r="O11" s="36" t="n">
        <v>2481189</v>
      </c>
      <c r="P11" s="74" t="n">
        <v>0.96</v>
      </c>
      <c r="Q11" s="33" t="n">
        <v>43</v>
      </c>
      <c r="R11" s="36" t="n">
        <v>218961</v>
      </c>
      <c r="S11" s="36" t="n">
        <v>183406</v>
      </c>
      <c r="T11" s="74" t="n">
        <v>1.19</v>
      </c>
      <c r="U11" s="33" t="n">
        <v>19</v>
      </c>
      <c r="V11" s="36" t="n">
        <v>512307</v>
      </c>
      <c r="W11" s="36" t="n">
        <v>282711</v>
      </c>
      <c r="X11" s="74" t="n">
        <v>1.81</v>
      </c>
      <c r="Y11" s="33" t="n">
        <v>29</v>
      </c>
    </row>
    <row r="12" customFormat="false" ht="13.5" hidden="false" customHeight="true" outlineLevel="0" collapsed="false">
      <c r="A12" s="45" t="s">
        <v>133</v>
      </c>
      <c r="B12" s="36" t="n">
        <v>7256879</v>
      </c>
      <c r="C12" s="36" t="n">
        <v>6222546</v>
      </c>
      <c r="D12" s="74" t="n">
        <v>1.17</v>
      </c>
      <c r="E12" s="33" t="n">
        <v>18</v>
      </c>
      <c r="F12" s="36" t="n">
        <v>2380853</v>
      </c>
      <c r="G12" s="36" t="n">
        <v>2103151</v>
      </c>
      <c r="H12" s="74" t="n">
        <v>1.13</v>
      </c>
      <c r="I12" s="33" t="n">
        <v>19</v>
      </c>
      <c r="J12" s="36" t="n">
        <v>1541738</v>
      </c>
      <c r="K12" s="36" t="n">
        <v>1414137</v>
      </c>
      <c r="L12" s="74" t="n">
        <v>1.09</v>
      </c>
      <c r="M12" s="33" t="n">
        <v>21</v>
      </c>
      <c r="N12" s="36" t="n">
        <v>2546446</v>
      </c>
      <c r="O12" s="36" t="n">
        <v>2329756</v>
      </c>
      <c r="P12" s="74" t="n">
        <v>1.09</v>
      </c>
      <c r="Q12" s="33" t="n">
        <v>26</v>
      </c>
      <c r="R12" s="36" t="n">
        <v>263824</v>
      </c>
      <c r="S12" s="36" t="n">
        <v>113157</v>
      </c>
      <c r="T12" s="74" t="n">
        <v>2.33</v>
      </c>
      <c r="U12" s="33" t="n">
        <v>3</v>
      </c>
      <c r="V12" s="36" t="n">
        <v>524018</v>
      </c>
      <c r="W12" s="36" t="n">
        <v>262345</v>
      </c>
      <c r="X12" s="74" t="n">
        <v>2</v>
      </c>
      <c r="Y12" s="33" t="n">
        <v>17</v>
      </c>
    </row>
    <row r="13" customFormat="false" ht="13.5" hidden="false" customHeight="true" outlineLevel="0" collapsed="false">
      <c r="A13" s="45" t="s">
        <v>134</v>
      </c>
      <c r="B13" s="36" t="n">
        <v>10641982</v>
      </c>
      <c r="C13" s="36" t="n">
        <v>9946196</v>
      </c>
      <c r="D13" s="74" t="n">
        <v>1.07</v>
      </c>
      <c r="E13" s="33" t="n">
        <v>38</v>
      </c>
      <c r="F13" s="36" t="n">
        <v>3321280</v>
      </c>
      <c r="G13" s="36" t="n">
        <v>3436568</v>
      </c>
      <c r="H13" s="74" t="n">
        <v>0.97</v>
      </c>
      <c r="I13" s="33" t="n">
        <v>46</v>
      </c>
      <c r="J13" s="36" t="n">
        <v>2147316</v>
      </c>
      <c r="K13" s="36" t="n">
        <v>2257341</v>
      </c>
      <c r="L13" s="74" t="n">
        <v>0.95</v>
      </c>
      <c r="M13" s="33" t="n">
        <v>45</v>
      </c>
      <c r="N13" s="36" t="n">
        <v>3744149</v>
      </c>
      <c r="O13" s="36" t="n">
        <v>3589493</v>
      </c>
      <c r="P13" s="74" t="n">
        <v>1.04</v>
      </c>
      <c r="Q13" s="33" t="n">
        <v>33</v>
      </c>
      <c r="R13" s="36" t="n">
        <v>783326</v>
      </c>
      <c r="S13" s="36" t="n">
        <v>307911</v>
      </c>
      <c r="T13" s="74" t="n">
        <v>2.54</v>
      </c>
      <c r="U13" s="33" t="n">
        <v>2</v>
      </c>
      <c r="V13" s="36" t="n">
        <v>645911</v>
      </c>
      <c r="W13" s="36" t="n">
        <v>354883</v>
      </c>
      <c r="X13" s="74" t="n">
        <v>1.82</v>
      </c>
      <c r="Y13" s="33" t="n">
        <v>28</v>
      </c>
    </row>
    <row r="14" customFormat="false" ht="13.5" hidden="false" customHeight="true" outlineLevel="0" collapsed="false">
      <c r="A14" s="45" t="s">
        <v>135</v>
      </c>
      <c r="B14" s="36" t="n">
        <v>8788079</v>
      </c>
      <c r="C14" s="36" t="n">
        <v>8026171</v>
      </c>
      <c r="D14" s="74" t="n">
        <v>1.09</v>
      </c>
      <c r="E14" s="33" t="n">
        <v>34</v>
      </c>
      <c r="F14" s="36" t="n">
        <v>3174794</v>
      </c>
      <c r="G14" s="36" t="n">
        <v>3040997</v>
      </c>
      <c r="H14" s="74" t="n">
        <v>1.04</v>
      </c>
      <c r="I14" s="33" t="n">
        <v>41</v>
      </c>
      <c r="J14" s="36" t="n">
        <v>1998373</v>
      </c>
      <c r="K14" s="36" t="n">
        <v>1984584</v>
      </c>
      <c r="L14" s="74" t="n">
        <v>1.01</v>
      </c>
      <c r="M14" s="33" t="n">
        <v>39</v>
      </c>
      <c r="N14" s="36" t="n">
        <v>2685867</v>
      </c>
      <c r="O14" s="36" t="n">
        <v>2701122</v>
      </c>
      <c r="P14" s="74" t="n">
        <v>0.99</v>
      </c>
      <c r="Q14" s="33" t="n">
        <v>40</v>
      </c>
      <c r="R14" s="36" t="n">
        <v>332843</v>
      </c>
      <c r="S14" s="36" t="n">
        <v>298297</v>
      </c>
      <c r="T14" s="74" t="n">
        <v>1.12</v>
      </c>
      <c r="U14" s="33" t="n">
        <v>30</v>
      </c>
      <c r="V14" s="36" t="n">
        <v>596202</v>
      </c>
      <c r="W14" s="36" t="n">
        <v>296485</v>
      </c>
      <c r="X14" s="74" t="n">
        <v>2.01</v>
      </c>
      <c r="Y14" s="33" t="n">
        <v>15</v>
      </c>
    </row>
    <row r="15" customFormat="false" ht="13.5" hidden="false" customHeight="true" outlineLevel="0" collapsed="false">
      <c r="A15" s="45" t="s">
        <v>136</v>
      </c>
      <c r="B15" s="36" t="n">
        <v>7483836</v>
      </c>
      <c r="C15" s="36" t="n">
        <v>6444647</v>
      </c>
      <c r="D15" s="74" t="n">
        <v>1.16</v>
      </c>
      <c r="E15" s="33" t="n">
        <v>20</v>
      </c>
      <c r="F15" s="36" t="n">
        <v>2482248</v>
      </c>
      <c r="G15" s="36" t="n">
        <v>2300623</v>
      </c>
      <c r="H15" s="74" t="n">
        <v>1.08</v>
      </c>
      <c r="I15" s="33" t="n">
        <v>32</v>
      </c>
      <c r="J15" s="36" t="n">
        <v>1528800</v>
      </c>
      <c r="K15" s="36" t="n">
        <v>1501564</v>
      </c>
      <c r="L15" s="74" t="n">
        <v>1.02</v>
      </c>
      <c r="M15" s="33" t="n">
        <v>37</v>
      </c>
      <c r="N15" s="36" t="n">
        <v>2563473</v>
      </c>
      <c r="O15" s="36" t="n">
        <v>2149248</v>
      </c>
      <c r="P15" s="74" t="n">
        <v>1.19</v>
      </c>
      <c r="Q15" s="33" t="n">
        <v>15</v>
      </c>
      <c r="R15" s="36" t="n">
        <v>316675</v>
      </c>
      <c r="S15" s="36" t="n">
        <v>246295</v>
      </c>
      <c r="T15" s="74" t="n">
        <v>1.2</v>
      </c>
      <c r="U15" s="33" t="n">
        <v>16</v>
      </c>
      <c r="V15" s="36" t="n">
        <v>592640</v>
      </c>
      <c r="W15" s="36" t="n">
        <v>228917</v>
      </c>
      <c r="X15" s="74" t="n">
        <v>2.59</v>
      </c>
      <c r="Y15" s="33" t="n">
        <v>5</v>
      </c>
    </row>
    <row r="16" customFormat="false" ht="13.5" hidden="false" customHeight="true" outlineLevel="0" collapsed="false">
      <c r="A16" s="45" t="s">
        <v>137</v>
      </c>
      <c r="B16" s="36" t="n">
        <v>7286738</v>
      </c>
      <c r="C16" s="36" t="n">
        <v>6453030</v>
      </c>
      <c r="D16" s="74" t="n">
        <v>1.13</v>
      </c>
      <c r="E16" s="33" t="n">
        <v>29</v>
      </c>
      <c r="F16" s="36" t="n">
        <v>2415475</v>
      </c>
      <c r="G16" s="36" t="n">
        <v>2124739</v>
      </c>
      <c r="H16" s="74" t="n">
        <v>1.14</v>
      </c>
      <c r="I16" s="33" t="n">
        <v>17</v>
      </c>
      <c r="J16" s="36" t="n">
        <v>1745752</v>
      </c>
      <c r="K16" s="36" t="n">
        <v>1529312</v>
      </c>
      <c r="L16" s="74" t="n">
        <v>1.14</v>
      </c>
      <c r="M16" s="33" t="n">
        <v>16</v>
      </c>
      <c r="N16" s="36" t="n">
        <v>2552623</v>
      </c>
      <c r="O16" s="36" t="n">
        <v>2487130</v>
      </c>
      <c r="P16" s="74" t="n">
        <v>1.03</v>
      </c>
      <c r="Q16" s="33" t="n">
        <v>35</v>
      </c>
      <c r="R16" s="36" t="n">
        <v>211894</v>
      </c>
      <c r="S16" s="36" t="n">
        <v>175448</v>
      </c>
      <c r="T16" s="74" t="n">
        <v>1.21</v>
      </c>
      <c r="U16" s="33" t="n">
        <v>14</v>
      </c>
      <c r="V16" s="36" t="n">
        <v>572888</v>
      </c>
      <c r="W16" s="36" t="n">
        <v>311849</v>
      </c>
      <c r="X16" s="74" t="n">
        <v>1.84</v>
      </c>
      <c r="Y16" s="33" t="n">
        <v>25</v>
      </c>
    </row>
    <row r="17" customFormat="false" ht="13.5" hidden="false" customHeight="true" outlineLevel="0" collapsed="false">
      <c r="A17" s="45" t="s">
        <v>138</v>
      </c>
      <c r="B17" s="36" t="n">
        <v>10575087</v>
      </c>
      <c r="C17" s="36" t="n">
        <v>9164360</v>
      </c>
      <c r="D17" s="74" t="n">
        <v>1.15</v>
      </c>
      <c r="E17" s="33" t="n">
        <v>25</v>
      </c>
      <c r="F17" s="36" t="n">
        <v>3526144</v>
      </c>
      <c r="G17" s="36" t="n">
        <v>3231682</v>
      </c>
      <c r="H17" s="74" t="n">
        <v>1.09</v>
      </c>
      <c r="I17" s="33" t="n">
        <v>28</v>
      </c>
      <c r="J17" s="36" t="n">
        <v>2406683</v>
      </c>
      <c r="K17" s="36" t="n">
        <v>2209044</v>
      </c>
      <c r="L17" s="74" t="n">
        <v>1.09</v>
      </c>
      <c r="M17" s="33" t="n">
        <v>21</v>
      </c>
      <c r="N17" s="36" t="n">
        <v>3665455</v>
      </c>
      <c r="O17" s="36" t="n">
        <v>3120774</v>
      </c>
      <c r="P17" s="74" t="n">
        <v>1.17</v>
      </c>
      <c r="Q17" s="33" t="n">
        <v>17</v>
      </c>
      <c r="R17" s="36" t="n">
        <v>279717</v>
      </c>
      <c r="S17" s="36" t="n">
        <v>245817</v>
      </c>
      <c r="T17" s="74" t="n">
        <v>1.14</v>
      </c>
      <c r="U17" s="33" t="n">
        <v>26</v>
      </c>
      <c r="V17" s="36" t="n">
        <v>697088</v>
      </c>
      <c r="W17" s="36" t="n">
        <v>357043</v>
      </c>
      <c r="X17" s="74" t="n">
        <v>1.95</v>
      </c>
      <c r="Y17" s="33" t="n">
        <v>21</v>
      </c>
    </row>
    <row r="18" customFormat="false" ht="13.5" hidden="false" customHeight="true" outlineLevel="0" collapsed="false">
      <c r="A18" s="45" t="s">
        <v>139</v>
      </c>
      <c r="B18" s="36" t="n">
        <v>10546592</v>
      </c>
      <c r="C18" s="36" t="n">
        <v>8477764</v>
      </c>
      <c r="D18" s="74" t="n">
        <v>1.24</v>
      </c>
      <c r="E18" s="33" t="n">
        <v>8</v>
      </c>
      <c r="F18" s="36" t="n">
        <v>3503187</v>
      </c>
      <c r="G18" s="36" t="n">
        <v>3123859</v>
      </c>
      <c r="H18" s="74" t="n">
        <v>1.12</v>
      </c>
      <c r="I18" s="33" t="n">
        <v>21</v>
      </c>
      <c r="J18" s="36" t="n">
        <v>2391143</v>
      </c>
      <c r="K18" s="36" t="n">
        <v>2085698</v>
      </c>
      <c r="L18" s="74" t="n">
        <v>1.15</v>
      </c>
      <c r="M18" s="33" t="n">
        <v>14</v>
      </c>
      <c r="N18" s="36" t="n">
        <v>3687918</v>
      </c>
      <c r="O18" s="36" t="n">
        <v>2779078</v>
      </c>
      <c r="P18" s="74" t="n">
        <v>1.69</v>
      </c>
      <c r="Q18" s="33" t="n">
        <v>3</v>
      </c>
      <c r="R18" s="36" t="n">
        <v>337252</v>
      </c>
      <c r="S18" s="36" t="n">
        <v>131911</v>
      </c>
      <c r="T18" s="74" t="n">
        <v>2.56</v>
      </c>
      <c r="U18" s="33" t="n">
        <v>1</v>
      </c>
      <c r="V18" s="36" t="n">
        <v>627092</v>
      </c>
      <c r="W18" s="36" t="n">
        <v>357218</v>
      </c>
      <c r="X18" s="74" t="n">
        <v>1.76</v>
      </c>
      <c r="Y18" s="33" t="n">
        <v>31</v>
      </c>
    </row>
    <row r="19" customFormat="false" ht="13.5" hidden="false" customHeight="true" outlineLevel="0" collapsed="false">
      <c r="A19" s="45" t="s">
        <v>140</v>
      </c>
      <c r="B19" s="36" t="n">
        <v>46846386</v>
      </c>
      <c r="C19" s="36" t="n">
        <v>26460105</v>
      </c>
      <c r="D19" s="74" t="n">
        <v>1.77</v>
      </c>
      <c r="E19" s="33" t="n">
        <v>1</v>
      </c>
      <c r="F19" s="36" t="n">
        <v>20455522</v>
      </c>
      <c r="G19" s="36" t="n">
        <v>9906391</v>
      </c>
      <c r="H19" s="74" t="n">
        <v>2.06</v>
      </c>
      <c r="I19" s="33" t="n">
        <v>1</v>
      </c>
      <c r="J19" s="36" t="n">
        <v>10340890</v>
      </c>
      <c r="K19" s="36" t="n">
        <v>6171396</v>
      </c>
      <c r="L19" s="74" t="n">
        <v>1.68</v>
      </c>
      <c r="M19" s="33" t="n">
        <v>1</v>
      </c>
      <c r="N19" s="36" t="n">
        <v>11866326</v>
      </c>
      <c r="O19" s="36" t="n">
        <v>8816835</v>
      </c>
      <c r="P19" s="74" t="n">
        <v>1.35</v>
      </c>
      <c r="Q19" s="33" t="n">
        <v>5</v>
      </c>
      <c r="R19" s="36" t="n">
        <v>811199</v>
      </c>
      <c r="S19" s="36" t="n">
        <v>737765</v>
      </c>
      <c r="T19" s="74" t="n">
        <v>1.1</v>
      </c>
      <c r="U19" s="33" t="n">
        <v>34</v>
      </c>
      <c r="V19" s="36" t="n">
        <v>3372449</v>
      </c>
      <c r="W19" s="36" t="n">
        <v>1565483</v>
      </c>
      <c r="X19" s="74" t="n">
        <v>2.15</v>
      </c>
      <c r="Y19" s="33" t="n">
        <v>10</v>
      </c>
    </row>
    <row r="20" customFormat="false" ht="13.5" hidden="false" customHeight="true" outlineLevel="0" collapsed="false">
      <c r="A20" s="45" t="s">
        <v>141</v>
      </c>
      <c r="B20" s="36" t="n">
        <v>14642077</v>
      </c>
      <c r="C20" s="36" t="n">
        <v>10202625</v>
      </c>
      <c r="D20" s="74" t="n">
        <v>1.44</v>
      </c>
      <c r="E20" s="33" t="n">
        <v>3</v>
      </c>
      <c r="F20" s="36" t="n">
        <v>5071168</v>
      </c>
      <c r="G20" s="36" t="n">
        <v>3921097</v>
      </c>
      <c r="H20" s="74" t="n">
        <v>1.29</v>
      </c>
      <c r="I20" s="33" t="n">
        <v>6</v>
      </c>
      <c r="J20" s="36" t="n">
        <v>2928127</v>
      </c>
      <c r="K20" s="36" t="n">
        <v>2552355</v>
      </c>
      <c r="L20" s="74" t="n">
        <v>1.15</v>
      </c>
      <c r="M20" s="33" t="n">
        <v>14</v>
      </c>
      <c r="N20" s="36" t="n">
        <v>5081080</v>
      </c>
      <c r="O20" s="36" t="n">
        <v>2830310</v>
      </c>
      <c r="P20" s="74" t="n">
        <v>1.8</v>
      </c>
      <c r="Q20" s="33" t="n">
        <v>1</v>
      </c>
      <c r="R20" s="36" t="n">
        <v>320595</v>
      </c>
      <c r="S20" s="36" t="n">
        <v>253106</v>
      </c>
      <c r="T20" s="74" t="n">
        <v>1.27</v>
      </c>
      <c r="U20" s="33" t="n">
        <v>13</v>
      </c>
      <c r="V20" s="36" t="n">
        <v>1241107</v>
      </c>
      <c r="W20" s="36" t="n">
        <v>645757</v>
      </c>
      <c r="X20" s="74" t="n">
        <v>1.92</v>
      </c>
      <c r="Y20" s="33" t="n">
        <v>22</v>
      </c>
    </row>
    <row r="21" customFormat="false" ht="13.5" hidden="false" customHeight="true" outlineLevel="0" collapsed="false">
      <c r="A21" s="45" t="s">
        <v>142</v>
      </c>
      <c r="B21" s="36" t="n">
        <v>12703578</v>
      </c>
      <c r="C21" s="36" t="n">
        <v>11786642</v>
      </c>
      <c r="D21" s="74" t="n">
        <v>1.08</v>
      </c>
      <c r="E21" s="33" t="n">
        <v>36</v>
      </c>
      <c r="F21" s="36" t="n">
        <v>4242731</v>
      </c>
      <c r="G21" s="36" t="n">
        <v>3941876</v>
      </c>
      <c r="H21" s="74" t="n">
        <v>1.08</v>
      </c>
      <c r="I21" s="33" t="n">
        <v>32</v>
      </c>
      <c r="J21" s="36" t="n">
        <v>2753134</v>
      </c>
      <c r="K21" s="36" t="n">
        <v>2680486</v>
      </c>
      <c r="L21" s="74" t="n">
        <v>1.03</v>
      </c>
      <c r="M21" s="33" t="n">
        <v>34</v>
      </c>
      <c r="N21" s="36" t="n">
        <v>4391726</v>
      </c>
      <c r="O21" s="36" t="n">
        <v>4352101</v>
      </c>
      <c r="P21" s="74" t="n">
        <v>1.01</v>
      </c>
      <c r="Q21" s="33" t="n">
        <v>38</v>
      </c>
      <c r="R21" s="36" t="n">
        <v>487365</v>
      </c>
      <c r="S21" s="36" t="n">
        <v>416379</v>
      </c>
      <c r="T21" s="74" t="n">
        <v>1.17</v>
      </c>
      <c r="U21" s="33" t="n">
        <v>20</v>
      </c>
      <c r="V21" s="36" t="n">
        <v>828622</v>
      </c>
      <c r="W21" s="36" t="n">
        <v>395800</v>
      </c>
      <c r="X21" s="74" t="n">
        <v>2.09</v>
      </c>
      <c r="Y21" s="33" t="n">
        <v>11</v>
      </c>
    </row>
    <row r="22" customFormat="false" ht="13.5" hidden="false" customHeight="true" outlineLevel="0" collapsed="false">
      <c r="A22" s="45" t="s">
        <v>143</v>
      </c>
      <c r="B22" s="36" t="n">
        <v>5966789</v>
      </c>
      <c r="C22" s="36" t="n">
        <v>5132595</v>
      </c>
      <c r="D22" s="74" t="n">
        <v>1.16</v>
      </c>
      <c r="E22" s="33" t="n">
        <v>20</v>
      </c>
      <c r="F22" s="36" t="n">
        <v>1932092</v>
      </c>
      <c r="G22" s="36" t="n">
        <v>1455487</v>
      </c>
      <c r="H22" s="74" t="n">
        <v>1.33</v>
      </c>
      <c r="I22" s="33" t="n">
        <v>4</v>
      </c>
      <c r="J22" s="36" t="n">
        <v>1082583</v>
      </c>
      <c r="K22" s="36" t="n">
        <v>988410</v>
      </c>
      <c r="L22" s="74" t="n">
        <v>1.1</v>
      </c>
      <c r="M22" s="33" t="n">
        <v>19</v>
      </c>
      <c r="N22" s="36" t="n">
        <v>2295202</v>
      </c>
      <c r="O22" s="36" t="n">
        <v>2274217</v>
      </c>
      <c r="P22" s="74" t="n">
        <v>1.01</v>
      </c>
      <c r="Q22" s="33" t="n">
        <v>38</v>
      </c>
      <c r="R22" s="36" t="n">
        <v>207161</v>
      </c>
      <c r="S22" s="36" t="n">
        <v>220837</v>
      </c>
      <c r="T22" s="74" t="n">
        <v>0.94</v>
      </c>
      <c r="U22" s="33" t="n">
        <v>41</v>
      </c>
      <c r="V22" s="36" t="n">
        <v>449751</v>
      </c>
      <c r="W22" s="36" t="n">
        <v>193644</v>
      </c>
      <c r="X22" s="74" t="n">
        <v>2.32</v>
      </c>
      <c r="Y22" s="33" t="n">
        <v>9</v>
      </c>
    </row>
    <row r="23" customFormat="false" ht="13.5" hidden="false" customHeight="true" outlineLevel="0" collapsed="false">
      <c r="A23" s="45" t="s">
        <v>144</v>
      </c>
      <c r="B23" s="36" t="n">
        <v>5227368</v>
      </c>
      <c r="C23" s="36" t="n">
        <v>4248392</v>
      </c>
      <c r="D23" s="74" t="n">
        <v>1.23</v>
      </c>
      <c r="E23" s="33" t="n">
        <v>9</v>
      </c>
      <c r="F23" s="36" t="n">
        <v>1603153</v>
      </c>
      <c r="G23" s="36" t="n">
        <v>1441800</v>
      </c>
      <c r="H23" s="74" t="n">
        <v>1.11</v>
      </c>
      <c r="I23" s="33" t="n">
        <v>23</v>
      </c>
      <c r="J23" s="36" t="n">
        <v>1031288</v>
      </c>
      <c r="K23" s="36" t="n">
        <v>956342</v>
      </c>
      <c r="L23" s="74" t="n">
        <v>1.08</v>
      </c>
      <c r="M23" s="33" t="n">
        <v>24</v>
      </c>
      <c r="N23" s="36" t="n">
        <v>1759049</v>
      </c>
      <c r="O23" s="36" t="n">
        <v>1475771</v>
      </c>
      <c r="P23" s="74" t="n">
        <v>1.19</v>
      </c>
      <c r="Q23" s="33" t="n">
        <v>15</v>
      </c>
      <c r="R23" s="36" t="n">
        <v>128947</v>
      </c>
      <c r="S23" s="36" t="n">
        <v>194912</v>
      </c>
      <c r="T23" s="74" t="n">
        <v>0.66</v>
      </c>
      <c r="U23" s="33" t="n">
        <v>45</v>
      </c>
      <c r="V23" s="36" t="n">
        <v>704931</v>
      </c>
      <c r="W23" s="36" t="n">
        <v>179567</v>
      </c>
      <c r="X23" s="74" t="n">
        <v>3.93</v>
      </c>
      <c r="Y23" s="33" t="n">
        <v>1</v>
      </c>
    </row>
    <row r="24" customFormat="false" ht="13.5" hidden="false" customHeight="true" outlineLevel="0" collapsed="false">
      <c r="A24" s="45" t="s">
        <v>145</v>
      </c>
      <c r="B24" s="36" t="n">
        <v>3672351</v>
      </c>
      <c r="C24" s="36" t="n">
        <v>3419877</v>
      </c>
      <c r="D24" s="74" t="n">
        <v>1.07</v>
      </c>
      <c r="E24" s="33" t="n">
        <v>38</v>
      </c>
      <c r="F24" s="36" t="n">
        <v>1198428</v>
      </c>
      <c r="G24" s="36" t="n">
        <v>1125120</v>
      </c>
      <c r="H24" s="74" t="n">
        <v>1.07</v>
      </c>
      <c r="I24" s="33" t="n">
        <v>35</v>
      </c>
      <c r="J24" s="36" t="n">
        <v>759098</v>
      </c>
      <c r="K24" s="36" t="n">
        <v>748439</v>
      </c>
      <c r="L24" s="74" t="n">
        <v>1.01</v>
      </c>
      <c r="M24" s="33" t="n">
        <v>39</v>
      </c>
      <c r="N24" s="36" t="n">
        <v>1241798</v>
      </c>
      <c r="O24" s="36" t="n">
        <v>1179667</v>
      </c>
      <c r="P24" s="74" t="n">
        <v>1.05</v>
      </c>
      <c r="Q24" s="33" t="n">
        <v>30</v>
      </c>
      <c r="R24" s="36" t="n">
        <v>196194</v>
      </c>
      <c r="S24" s="36" t="n">
        <v>187899</v>
      </c>
      <c r="T24" s="74" t="n">
        <v>1.04</v>
      </c>
      <c r="U24" s="33" t="n">
        <v>40</v>
      </c>
      <c r="V24" s="36" t="n">
        <v>276833</v>
      </c>
      <c r="W24" s="36" t="n">
        <v>178752</v>
      </c>
      <c r="X24" s="74" t="n">
        <v>1.55</v>
      </c>
      <c r="Y24" s="33" t="n">
        <v>39</v>
      </c>
    </row>
    <row r="25" customFormat="false" ht="13.5" hidden="false" customHeight="true" outlineLevel="0" collapsed="false">
      <c r="A25" s="45" t="s">
        <v>146</v>
      </c>
      <c r="B25" s="36" t="n">
        <v>4614384</v>
      </c>
      <c r="C25" s="36" t="n">
        <v>3679873</v>
      </c>
      <c r="D25" s="74" t="n">
        <v>1.25</v>
      </c>
      <c r="E25" s="33" t="n">
        <v>5</v>
      </c>
      <c r="F25" s="36" t="n">
        <v>1456443</v>
      </c>
      <c r="G25" s="36" t="n">
        <v>1183441</v>
      </c>
      <c r="H25" s="74" t="n">
        <v>1.23</v>
      </c>
      <c r="I25" s="33" t="n">
        <v>9</v>
      </c>
      <c r="J25" s="36" t="n">
        <v>912106</v>
      </c>
      <c r="K25" s="36" t="n">
        <v>776187</v>
      </c>
      <c r="L25" s="74" t="n">
        <v>1.18</v>
      </c>
      <c r="M25" s="33" t="n">
        <v>9</v>
      </c>
      <c r="N25" s="36" t="n">
        <v>1733839</v>
      </c>
      <c r="O25" s="36" t="n">
        <v>1410370</v>
      </c>
      <c r="P25" s="74" t="n">
        <v>1.23</v>
      </c>
      <c r="Q25" s="33" t="n">
        <v>10</v>
      </c>
      <c r="R25" s="36" t="n">
        <v>151131</v>
      </c>
      <c r="S25" s="36" t="n">
        <v>125804</v>
      </c>
      <c r="T25" s="74" t="n">
        <v>1.2</v>
      </c>
      <c r="U25" s="33" t="n">
        <v>16</v>
      </c>
      <c r="V25" s="36" t="n">
        <v>360865</v>
      </c>
      <c r="W25" s="36" t="n">
        <v>184071</v>
      </c>
      <c r="X25" s="74" t="n">
        <v>1.96</v>
      </c>
      <c r="Y25" s="33" t="n">
        <v>18</v>
      </c>
    </row>
    <row r="26" customFormat="false" ht="13.5" hidden="false" customHeight="true" outlineLevel="0" collapsed="false">
      <c r="A26" s="45" t="s">
        <v>147</v>
      </c>
      <c r="B26" s="36" t="n">
        <v>11283308</v>
      </c>
      <c r="C26" s="36" t="n">
        <v>9040082</v>
      </c>
      <c r="D26" s="74" t="n">
        <v>1.25</v>
      </c>
      <c r="E26" s="33" t="n">
        <v>5</v>
      </c>
      <c r="F26" s="36" t="n">
        <v>3346517</v>
      </c>
      <c r="G26" s="36" t="n">
        <v>2782052</v>
      </c>
      <c r="H26" s="74" t="n">
        <v>1.2</v>
      </c>
      <c r="I26" s="33" t="n">
        <v>10</v>
      </c>
      <c r="J26" s="36" t="n">
        <v>2384527</v>
      </c>
      <c r="K26" s="36" t="n">
        <v>1879323</v>
      </c>
      <c r="L26" s="74" t="n">
        <v>1.27</v>
      </c>
      <c r="M26" s="33" t="n">
        <v>4</v>
      </c>
      <c r="N26" s="36" t="n">
        <v>4362767</v>
      </c>
      <c r="O26" s="36" t="n">
        <v>3621892</v>
      </c>
      <c r="P26" s="74" t="n">
        <v>1.2</v>
      </c>
      <c r="Q26" s="33" t="n">
        <v>13</v>
      </c>
      <c r="R26" s="36" t="n">
        <v>379499</v>
      </c>
      <c r="S26" s="36" t="n">
        <v>416651</v>
      </c>
      <c r="T26" s="74" t="n">
        <v>0.91</v>
      </c>
      <c r="U26" s="33" t="n">
        <v>43</v>
      </c>
      <c r="V26" s="36" t="n">
        <v>809998</v>
      </c>
      <c r="W26" s="36" t="n">
        <v>340164</v>
      </c>
      <c r="X26" s="74" t="n">
        <v>2.38</v>
      </c>
      <c r="Y26" s="33" t="n">
        <v>7</v>
      </c>
    </row>
    <row r="27" customFormat="false" ht="13.5" hidden="false" customHeight="true" outlineLevel="0" collapsed="false">
      <c r="A27" s="45" t="s">
        <v>148</v>
      </c>
      <c r="B27" s="36" t="n">
        <v>7303247</v>
      </c>
      <c r="C27" s="36" t="n">
        <v>6853520</v>
      </c>
      <c r="D27" s="74" t="n">
        <v>1.07</v>
      </c>
      <c r="E27" s="33" t="n">
        <v>38</v>
      </c>
      <c r="F27" s="36" t="n">
        <v>2421244</v>
      </c>
      <c r="G27" s="36" t="n">
        <v>2270804</v>
      </c>
      <c r="H27" s="74" t="n">
        <v>1.07</v>
      </c>
      <c r="I27" s="33" t="n">
        <v>35</v>
      </c>
      <c r="J27" s="36" t="n">
        <v>1653663</v>
      </c>
      <c r="K27" s="36" t="n">
        <v>1566779</v>
      </c>
      <c r="L27" s="74" t="n">
        <v>1.06</v>
      </c>
      <c r="M27" s="33" t="n">
        <v>28</v>
      </c>
      <c r="N27" s="36" t="n">
        <v>2409249</v>
      </c>
      <c r="O27" s="36" t="n">
        <v>2486567</v>
      </c>
      <c r="P27" s="74" t="n">
        <v>0.97</v>
      </c>
      <c r="Q27" s="33" t="n">
        <v>42</v>
      </c>
      <c r="R27" s="36" t="n">
        <v>299530</v>
      </c>
      <c r="S27" s="36" t="n">
        <v>271033</v>
      </c>
      <c r="T27" s="74" t="n">
        <v>1.11</v>
      </c>
      <c r="U27" s="33" t="n">
        <v>32</v>
      </c>
      <c r="V27" s="36" t="n">
        <v>519561</v>
      </c>
      <c r="W27" s="36" t="n">
        <v>258337</v>
      </c>
      <c r="X27" s="74" t="n">
        <v>2.01</v>
      </c>
      <c r="Y27" s="33" t="n">
        <v>15</v>
      </c>
    </row>
    <row r="28" customFormat="false" ht="13.5" hidden="false" customHeight="true" outlineLevel="0" collapsed="false">
      <c r="A28" s="45" t="s">
        <v>149</v>
      </c>
      <c r="B28" s="36" t="n">
        <v>12165231</v>
      </c>
      <c r="C28" s="36" t="n">
        <v>10297502</v>
      </c>
      <c r="D28" s="74" t="n">
        <v>1.18</v>
      </c>
      <c r="E28" s="33" t="n">
        <v>16</v>
      </c>
      <c r="F28" s="36" t="n">
        <v>4062705</v>
      </c>
      <c r="G28" s="36" t="n">
        <v>3545304</v>
      </c>
      <c r="H28" s="74" t="n">
        <v>1.15</v>
      </c>
      <c r="I28" s="33" t="n">
        <v>15</v>
      </c>
      <c r="J28" s="36" t="n">
        <v>2788440</v>
      </c>
      <c r="K28" s="36" t="n">
        <v>2369273</v>
      </c>
      <c r="L28" s="74" t="n">
        <v>1.18</v>
      </c>
      <c r="M28" s="33" t="n">
        <v>9</v>
      </c>
      <c r="N28" s="36" t="n">
        <v>4151633</v>
      </c>
      <c r="O28" s="36" t="n">
        <v>3538253</v>
      </c>
      <c r="P28" s="74" t="n">
        <v>1.17</v>
      </c>
      <c r="Q28" s="33" t="n">
        <v>17</v>
      </c>
      <c r="R28" s="36" t="n">
        <v>458479</v>
      </c>
      <c r="S28" s="36" t="n">
        <v>410863</v>
      </c>
      <c r="T28" s="74" t="n">
        <v>1.06</v>
      </c>
      <c r="U28" s="33" t="n">
        <v>39</v>
      </c>
      <c r="V28" s="36" t="n">
        <v>703974</v>
      </c>
      <c r="W28" s="36" t="n">
        <v>433809</v>
      </c>
      <c r="X28" s="74" t="n">
        <v>1.62</v>
      </c>
      <c r="Y28" s="33" t="n">
        <v>35</v>
      </c>
    </row>
    <row r="29" customFormat="false" ht="13.5" hidden="false" customHeight="true" outlineLevel="0" collapsed="false">
      <c r="A29" s="45" t="s">
        <v>150</v>
      </c>
      <c r="B29" s="36" t="n">
        <v>17284156</v>
      </c>
      <c r="C29" s="36" t="n">
        <v>13799267</v>
      </c>
      <c r="D29" s="74" t="n">
        <v>1.25</v>
      </c>
      <c r="E29" s="33" t="n">
        <v>5</v>
      </c>
      <c r="F29" s="36" t="n">
        <v>6469149</v>
      </c>
      <c r="G29" s="36" t="n">
        <v>4828953</v>
      </c>
      <c r="H29" s="74" t="n">
        <v>1.34</v>
      </c>
      <c r="I29" s="33" t="n">
        <v>3</v>
      </c>
      <c r="J29" s="36" t="n">
        <v>4198458</v>
      </c>
      <c r="K29" s="36" t="n">
        <v>3161299</v>
      </c>
      <c r="L29" s="74" t="n">
        <v>1.33</v>
      </c>
      <c r="M29" s="33" t="n">
        <v>3</v>
      </c>
      <c r="N29" s="36" t="n">
        <v>4667569</v>
      </c>
      <c r="O29" s="36" t="n">
        <v>4530775</v>
      </c>
      <c r="P29" s="74" t="n">
        <v>1.03</v>
      </c>
      <c r="Q29" s="33" t="n">
        <v>35</v>
      </c>
      <c r="R29" s="36" t="n">
        <v>706939</v>
      </c>
      <c r="S29" s="36" t="n">
        <v>539071</v>
      </c>
      <c r="T29" s="74" t="n">
        <v>1.31</v>
      </c>
      <c r="U29" s="33" t="n">
        <v>9</v>
      </c>
      <c r="V29" s="36" t="n">
        <v>1192041</v>
      </c>
      <c r="W29" s="36" t="n">
        <v>739169</v>
      </c>
      <c r="X29" s="74" t="n">
        <v>1.61</v>
      </c>
      <c r="Y29" s="33" t="n">
        <v>36</v>
      </c>
    </row>
    <row r="30" customFormat="false" ht="13.5" hidden="false" customHeight="true" outlineLevel="0" collapsed="false">
      <c r="A30" s="45" t="s">
        <v>151</v>
      </c>
      <c r="B30" s="36" t="n">
        <v>7014741</v>
      </c>
      <c r="C30" s="36" t="n">
        <v>5855192</v>
      </c>
      <c r="D30" s="74" t="n">
        <v>1.2</v>
      </c>
      <c r="E30" s="33" t="n">
        <v>11</v>
      </c>
      <c r="F30" s="36" t="n">
        <v>2327380</v>
      </c>
      <c r="G30" s="36" t="n">
        <v>2032471</v>
      </c>
      <c r="H30" s="74" t="n">
        <v>1.15</v>
      </c>
      <c r="I30" s="33" t="n">
        <v>15</v>
      </c>
      <c r="J30" s="36" t="n">
        <v>1612560</v>
      </c>
      <c r="K30" s="36" t="n">
        <v>1333695</v>
      </c>
      <c r="L30" s="74" t="n">
        <v>1.21</v>
      </c>
      <c r="M30" s="33" t="n">
        <v>6</v>
      </c>
      <c r="N30" s="36" t="n">
        <v>2630226</v>
      </c>
      <c r="O30" s="36" t="n">
        <v>2249474</v>
      </c>
      <c r="P30" s="74" t="n">
        <v>1.17</v>
      </c>
      <c r="Q30" s="33" t="n">
        <v>17</v>
      </c>
      <c r="R30" s="36" t="n">
        <v>320383</v>
      </c>
      <c r="S30" s="36" t="n">
        <v>283444</v>
      </c>
      <c r="T30" s="74" t="n">
        <v>1.13</v>
      </c>
      <c r="U30" s="33" t="n">
        <v>28</v>
      </c>
      <c r="V30" s="36" t="n">
        <v>444575</v>
      </c>
      <c r="W30" s="36" t="n">
        <v>239552</v>
      </c>
      <c r="X30" s="74" t="n">
        <v>1.86</v>
      </c>
      <c r="Y30" s="33" t="n">
        <v>24</v>
      </c>
    </row>
    <row r="31" customFormat="false" ht="13.5" hidden="false" customHeight="true" outlineLevel="0" collapsed="false">
      <c r="A31" s="45" t="s">
        <v>152</v>
      </c>
      <c r="B31" s="36" t="n">
        <v>4213725</v>
      </c>
      <c r="C31" s="36" t="n">
        <v>3523959</v>
      </c>
      <c r="D31" s="74" t="n">
        <v>1.2</v>
      </c>
      <c r="E31" s="33" t="n">
        <v>11</v>
      </c>
      <c r="F31" s="36" t="n">
        <v>1333609</v>
      </c>
      <c r="G31" s="36" t="n">
        <v>1138961</v>
      </c>
      <c r="H31" s="74" t="n">
        <v>1.17</v>
      </c>
      <c r="I31" s="33" t="n">
        <v>14</v>
      </c>
      <c r="J31" s="36" t="n">
        <v>880023</v>
      </c>
      <c r="K31" s="36" t="n">
        <v>745669</v>
      </c>
      <c r="L31" s="74" t="n">
        <v>1.18</v>
      </c>
      <c r="M31" s="33" t="n">
        <v>9</v>
      </c>
      <c r="N31" s="36" t="n">
        <v>1434658</v>
      </c>
      <c r="O31" s="36" t="n">
        <v>1270367</v>
      </c>
      <c r="P31" s="74" t="n">
        <v>1.13</v>
      </c>
      <c r="Q31" s="33" t="n">
        <v>23</v>
      </c>
      <c r="R31" s="36" t="n">
        <v>215911</v>
      </c>
      <c r="S31" s="36" t="n">
        <v>190420</v>
      </c>
      <c r="T31" s="74" t="n">
        <v>1.13</v>
      </c>
      <c r="U31" s="33" t="n">
        <v>28</v>
      </c>
      <c r="V31" s="36" t="n">
        <v>349524</v>
      </c>
      <c r="W31" s="36" t="n">
        <v>178542</v>
      </c>
      <c r="X31" s="74" t="n">
        <v>1.96</v>
      </c>
      <c r="Y31" s="33" t="n">
        <v>18</v>
      </c>
    </row>
    <row r="32" customFormat="false" ht="13.5" hidden="false" customHeight="true" outlineLevel="0" collapsed="false">
      <c r="A32" s="45" t="s">
        <v>153</v>
      </c>
      <c r="B32" s="36" t="n">
        <v>8585514</v>
      </c>
      <c r="C32" s="36" t="n">
        <v>6441298</v>
      </c>
      <c r="D32" s="74" t="n">
        <v>1.33</v>
      </c>
      <c r="E32" s="33" t="n">
        <v>4</v>
      </c>
      <c r="F32" s="36" t="n">
        <v>3066814</v>
      </c>
      <c r="G32" s="36" t="n">
        <v>2321930</v>
      </c>
      <c r="H32" s="74" t="n">
        <v>1.32</v>
      </c>
      <c r="I32" s="33" t="n">
        <v>5</v>
      </c>
      <c r="J32" s="36" t="n">
        <v>1990545</v>
      </c>
      <c r="K32" s="36" t="n">
        <v>1602950</v>
      </c>
      <c r="L32" s="74" t="n">
        <v>1.24</v>
      </c>
      <c r="M32" s="33" t="n">
        <v>5</v>
      </c>
      <c r="N32" s="36" t="n">
        <v>2651773</v>
      </c>
      <c r="O32" s="36" t="n">
        <v>1746303</v>
      </c>
      <c r="P32" s="74" t="n">
        <v>1.52</v>
      </c>
      <c r="Q32" s="33" t="n">
        <v>4</v>
      </c>
      <c r="R32" s="36" t="n">
        <v>380976</v>
      </c>
      <c r="S32" s="36" t="n">
        <v>409681</v>
      </c>
      <c r="T32" s="74" t="n">
        <v>0.93</v>
      </c>
      <c r="U32" s="33" t="n">
        <v>42</v>
      </c>
      <c r="V32" s="36" t="n">
        <v>495406</v>
      </c>
      <c r="W32" s="36" t="n">
        <v>360434</v>
      </c>
      <c r="X32" s="74" t="n">
        <v>1.37</v>
      </c>
      <c r="Y32" s="33" t="n">
        <v>42</v>
      </c>
    </row>
    <row r="33" customFormat="false" ht="13.5" hidden="false" customHeight="true" outlineLevel="0" collapsed="false">
      <c r="A33" s="45" t="s">
        <v>154</v>
      </c>
      <c r="B33" s="36" t="n">
        <v>23810940</v>
      </c>
      <c r="C33" s="36" t="n">
        <v>16084604</v>
      </c>
      <c r="D33" s="74" t="n">
        <v>1.48</v>
      </c>
      <c r="E33" s="33" t="n">
        <v>2</v>
      </c>
      <c r="F33" s="36" t="n">
        <v>8964146</v>
      </c>
      <c r="G33" s="36" t="n">
        <v>5928043</v>
      </c>
      <c r="H33" s="74" t="n">
        <v>1.51</v>
      </c>
      <c r="I33" s="33" t="n">
        <v>2</v>
      </c>
      <c r="J33" s="36" t="n">
        <v>5547690</v>
      </c>
      <c r="K33" s="36" t="n">
        <v>4079575</v>
      </c>
      <c r="L33" s="74" t="n">
        <v>1.36</v>
      </c>
      <c r="M33" s="33" t="n">
        <v>2</v>
      </c>
      <c r="N33" s="36" t="n">
        <v>7500320</v>
      </c>
      <c r="O33" s="36" t="n">
        <v>4238462</v>
      </c>
      <c r="P33" s="74" t="n">
        <v>1.77</v>
      </c>
      <c r="Q33" s="33" t="n">
        <v>2</v>
      </c>
      <c r="R33" s="36" t="n">
        <v>443078</v>
      </c>
      <c r="S33" s="36" t="n">
        <v>595809</v>
      </c>
      <c r="T33" s="74" t="n">
        <v>0.74</v>
      </c>
      <c r="U33" s="33" t="n">
        <v>44</v>
      </c>
      <c r="V33" s="36" t="n">
        <v>1355706</v>
      </c>
      <c r="W33" s="36" t="n">
        <v>1242715</v>
      </c>
      <c r="X33" s="74" t="n">
        <v>1.09</v>
      </c>
      <c r="Y33" s="33" t="n">
        <v>45</v>
      </c>
    </row>
    <row r="34" customFormat="false" ht="13.5" hidden="false" customHeight="true" outlineLevel="0" collapsed="false">
      <c r="A34" s="45" t="s">
        <v>155</v>
      </c>
      <c r="B34" s="36" t="n">
        <v>15069990</v>
      </c>
      <c r="C34" s="36" t="n">
        <v>13604847</v>
      </c>
      <c r="D34" s="74" t="n">
        <v>1.11</v>
      </c>
      <c r="E34" s="33" t="n">
        <v>32</v>
      </c>
      <c r="F34" s="36" t="n">
        <v>5249183</v>
      </c>
      <c r="G34" s="36" t="n">
        <v>4731645</v>
      </c>
      <c r="H34" s="74" t="n">
        <v>1.11</v>
      </c>
      <c r="I34" s="33" t="n">
        <v>23</v>
      </c>
      <c r="J34" s="36" t="n">
        <v>3434173</v>
      </c>
      <c r="K34" s="36" t="n">
        <v>3193762</v>
      </c>
      <c r="L34" s="74" t="n">
        <v>1.08</v>
      </c>
      <c r="M34" s="33" t="n">
        <v>24</v>
      </c>
      <c r="N34" s="36" t="n">
        <v>4932670</v>
      </c>
      <c r="O34" s="36" t="n">
        <v>4333310</v>
      </c>
      <c r="P34" s="74" t="n">
        <v>1.14</v>
      </c>
      <c r="Q34" s="33" t="n">
        <v>21</v>
      </c>
      <c r="R34" s="36" t="n">
        <v>697399</v>
      </c>
      <c r="S34" s="36" t="n">
        <v>605381</v>
      </c>
      <c r="T34" s="74" t="n">
        <v>1.15</v>
      </c>
      <c r="U34" s="33" t="n">
        <v>23</v>
      </c>
      <c r="V34" s="36" t="n">
        <v>756565</v>
      </c>
      <c r="W34" s="36" t="n">
        <v>740749</v>
      </c>
      <c r="X34" s="74" t="n">
        <v>1.02</v>
      </c>
      <c r="Y34" s="33" t="n">
        <v>46</v>
      </c>
    </row>
    <row r="35" customFormat="false" ht="13.5" hidden="false" customHeight="true" outlineLevel="0" collapsed="false">
      <c r="A35" s="45" t="s">
        <v>156</v>
      </c>
      <c r="B35" s="36" t="n">
        <v>3823232</v>
      </c>
      <c r="C35" s="36" t="n">
        <v>3056961</v>
      </c>
      <c r="D35" s="74" t="n">
        <v>1.16</v>
      </c>
      <c r="E35" s="33" t="n">
        <v>20</v>
      </c>
      <c r="F35" s="36" t="n">
        <v>1235542</v>
      </c>
      <c r="G35" s="36" t="n">
        <v>1029109</v>
      </c>
      <c r="H35" s="74" t="n">
        <v>1.2</v>
      </c>
      <c r="I35" s="33" t="n">
        <v>10</v>
      </c>
      <c r="J35" s="36" t="n">
        <v>767595</v>
      </c>
      <c r="K35" s="36" t="n">
        <v>662778</v>
      </c>
      <c r="L35" s="74" t="n">
        <v>1.16</v>
      </c>
      <c r="M35" s="33" t="n">
        <v>13</v>
      </c>
      <c r="N35" s="36" t="n">
        <v>1339183</v>
      </c>
      <c r="O35" s="36" t="n">
        <v>1076607</v>
      </c>
      <c r="P35" s="74" t="n">
        <v>1.24</v>
      </c>
      <c r="Q35" s="33" t="n">
        <v>9</v>
      </c>
      <c r="R35" s="36" t="n">
        <v>34491</v>
      </c>
      <c r="S35" s="36" t="n">
        <v>123160</v>
      </c>
      <c r="T35" s="74" t="n">
        <v>0.28</v>
      </c>
      <c r="U35" s="33" t="n">
        <v>46</v>
      </c>
      <c r="V35" s="36" t="n">
        <v>446421</v>
      </c>
      <c r="W35" s="36" t="n">
        <v>165307</v>
      </c>
      <c r="X35" s="74" t="n">
        <v>2.7</v>
      </c>
      <c r="Y35" s="33" t="n">
        <v>3</v>
      </c>
    </row>
    <row r="36" customFormat="false" ht="13.5" hidden="false" customHeight="true" outlineLevel="0" collapsed="false">
      <c r="A36" s="45" t="s">
        <v>157</v>
      </c>
      <c r="B36" s="36" t="n">
        <v>5363791</v>
      </c>
      <c r="C36" s="36" t="n">
        <v>4424879</v>
      </c>
      <c r="D36" s="74" t="n">
        <v>1.21</v>
      </c>
      <c r="E36" s="33" t="n">
        <v>10</v>
      </c>
      <c r="F36" s="36" t="n">
        <v>1785109</v>
      </c>
      <c r="G36" s="36" t="n">
        <v>1436220</v>
      </c>
      <c r="H36" s="74" t="n">
        <v>1.24</v>
      </c>
      <c r="I36" s="33" t="n">
        <v>8</v>
      </c>
      <c r="J36" s="36" t="n">
        <v>1137659</v>
      </c>
      <c r="K36" s="36" t="n">
        <v>953125</v>
      </c>
      <c r="L36" s="74" t="n">
        <v>1.19</v>
      </c>
      <c r="M36" s="33" t="n">
        <v>8</v>
      </c>
      <c r="N36" s="36" t="n">
        <v>1835580</v>
      </c>
      <c r="O36" s="36" t="n">
        <v>1620130</v>
      </c>
      <c r="P36" s="74" t="n">
        <v>1.13</v>
      </c>
      <c r="Q36" s="33" t="n">
        <v>23</v>
      </c>
      <c r="R36" s="36" t="n">
        <v>253148</v>
      </c>
      <c r="S36" s="36" t="n">
        <v>220206</v>
      </c>
      <c r="T36" s="74" t="n">
        <v>1.15</v>
      </c>
      <c r="U36" s="33" t="n">
        <v>23</v>
      </c>
      <c r="V36" s="36" t="n">
        <v>352295</v>
      </c>
      <c r="W36" s="36" t="n">
        <v>195198</v>
      </c>
      <c r="X36" s="74" t="n">
        <v>1.8</v>
      </c>
      <c r="Y36" s="33" t="n">
        <v>30</v>
      </c>
    </row>
    <row r="37" customFormat="false" ht="13.5" hidden="false" customHeight="true" outlineLevel="0" collapsed="false">
      <c r="A37" s="45" t="s">
        <v>158</v>
      </c>
      <c r="B37" s="36" t="n">
        <v>3657100</v>
      </c>
      <c r="C37" s="36" t="n">
        <v>3042581</v>
      </c>
      <c r="D37" s="74" t="n">
        <v>1.2</v>
      </c>
      <c r="E37" s="33" t="n">
        <v>11</v>
      </c>
      <c r="F37" s="36" t="n">
        <v>1122154</v>
      </c>
      <c r="G37" s="36" t="n">
        <v>935628</v>
      </c>
      <c r="H37" s="74" t="n">
        <v>1.2</v>
      </c>
      <c r="I37" s="33" t="n">
        <v>10</v>
      </c>
      <c r="J37" s="36" t="n">
        <v>659106</v>
      </c>
      <c r="K37" s="36" t="n">
        <v>564040</v>
      </c>
      <c r="L37" s="74" t="n">
        <v>1.17</v>
      </c>
      <c r="M37" s="33" t="n">
        <v>12</v>
      </c>
      <c r="N37" s="36" t="n">
        <v>1400709</v>
      </c>
      <c r="O37" s="36" t="n">
        <v>1230528</v>
      </c>
      <c r="P37" s="74" t="n">
        <v>1.14</v>
      </c>
      <c r="Q37" s="33" t="n">
        <v>21</v>
      </c>
      <c r="R37" s="36" t="n">
        <v>160827</v>
      </c>
      <c r="S37" s="36" t="n">
        <v>124819</v>
      </c>
      <c r="T37" s="74" t="n">
        <v>1.29</v>
      </c>
      <c r="U37" s="33" t="n">
        <v>11</v>
      </c>
      <c r="V37" s="36" t="n">
        <v>314304</v>
      </c>
      <c r="W37" s="36" t="n">
        <v>187566</v>
      </c>
      <c r="X37" s="74" t="n">
        <v>1.68</v>
      </c>
      <c r="Y37" s="33" t="n">
        <v>33</v>
      </c>
    </row>
    <row r="38" customFormat="false" ht="13.5" hidden="false" customHeight="true" outlineLevel="0" collapsed="false">
      <c r="A38" s="45" t="s">
        <v>159</v>
      </c>
      <c r="B38" s="36" t="n">
        <v>4894084</v>
      </c>
      <c r="C38" s="36" t="n">
        <v>4272551</v>
      </c>
      <c r="D38" s="74" t="n">
        <v>1.15</v>
      </c>
      <c r="E38" s="33" t="n">
        <v>25</v>
      </c>
      <c r="F38" s="36" t="n">
        <v>1558832</v>
      </c>
      <c r="G38" s="36" t="n">
        <v>1419460</v>
      </c>
      <c r="H38" s="74" t="n">
        <v>1.1</v>
      </c>
      <c r="I38" s="33" t="n">
        <v>26</v>
      </c>
      <c r="J38" s="36" t="n">
        <v>1040383</v>
      </c>
      <c r="K38" s="36" t="n">
        <v>975092</v>
      </c>
      <c r="L38" s="74" t="n">
        <v>1.07</v>
      </c>
      <c r="M38" s="33" t="n">
        <v>26</v>
      </c>
      <c r="N38" s="36" t="n">
        <v>1780123</v>
      </c>
      <c r="O38" s="36" t="n">
        <v>1481178</v>
      </c>
      <c r="P38" s="74" t="n">
        <v>1.2</v>
      </c>
      <c r="Q38" s="33" t="n">
        <v>13</v>
      </c>
      <c r="R38" s="36" t="n">
        <v>210158</v>
      </c>
      <c r="S38" s="36" t="n">
        <v>187268</v>
      </c>
      <c r="T38" s="74" t="n">
        <v>1.12</v>
      </c>
      <c r="U38" s="33" t="n">
        <v>30</v>
      </c>
      <c r="V38" s="36" t="n">
        <v>304588</v>
      </c>
      <c r="W38" s="36" t="n">
        <v>209553</v>
      </c>
      <c r="X38" s="74" t="n">
        <v>1.45</v>
      </c>
      <c r="Y38" s="33" t="n">
        <v>40</v>
      </c>
    </row>
    <row r="39" customFormat="false" ht="13.5" hidden="false" customHeight="true" outlineLevel="0" collapsed="false">
      <c r="A39" s="45" t="s">
        <v>160</v>
      </c>
      <c r="B39" s="36" t="n">
        <v>7606647</v>
      </c>
      <c r="C39" s="36" t="n">
        <v>7021598</v>
      </c>
      <c r="D39" s="74" t="n">
        <v>1.08</v>
      </c>
      <c r="E39" s="33" t="n">
        <v>36</v>
      </c>
      <c r="F39" s="36" t="n">
        <v>2496516</v>
      </c>
      <c r="G39" s="36" t="n">
        <v>2294014</v>
      </c>
      <c r="H39" s="74" t="n">
        <v>1.09</v>
      </c>
      <c r="I39" s="33" t="n">
        <v>28</v>
      </c>
      <c r="J39" s="36" t="n">
        <v>1564578</v>
      </c>
      <c r="K39" s="36" t="n">
        <v>1501509</v>
      </c>
      <c r="L39" s="74" t="n">
        <v>1.04</v>
      </c>
      <c r="M39" s="33" t="n">
        <v>32</v>
      </c>
      <c r="N39" s="36" t="n">
        <v>2634969</v>
      </c>
      <c r="O39" s="36" t="n">
        <v>2651414</v>
      </c>
      <c r="P39" s="74" t="n">
        <v>0.99</v>
      </c>
      <c r="Q39" s="33" t="n">
        <v>40</v>
      </c>
      <c r="R39" s="36" t="n">
        <v>379866</v>
      </c>
      <c r="S39" s="36" t="n">
        <v>294988</v>
      </c>
      <c r="T39" s="74" t="n">
        <v>1.29</v>
      </c>
      <c r="U39" s="33" t="n">
        <v>11</v>
      </c>
      <c r="V39" s="36" t="n">
        <v>530718</v>
      </c>
      <c r="W39" s="36" t="n">
        <v>279673</v>
      </c>
      <c r="X39" s="74" t="n">
        <v>1.9</v>
      </c>
      <c r="Y39" s="33" t="n">
        <v>23</v>
      </c>
    </row>
    <row r="40" customFormat="false" ht="13.5" hidden="false" customHeight="true" outlineLevel="0" collapsed="false">
      <c r="A40" s="45" t="s">
        <v>161</v>
      </c>
      <c r="B40" s="36" t="n">
        <v>9494885</v>
      </c>
      <c r="C40" s="36" t="n">
        <v>8686089</v>
      </c>
      <c r="D40" s="74" t="n">
        <v>1.09</v>
      </c>
      <c r="E40" s="33" t="n">
        <v>34</v>
      </c>
      <c r="F40" s="36" t="n">
        <v>3198681</v>
      </c>
      <c r="G40" s="36" t="n">
        <v>2985715</v>
      </c>
      <c r="H40" s="74" t="n">
        <v>1.07</v>
      </c>
      <c r="I40" s="33" t="n">
        <v>35</v>
      </c>
      <c r="J40" s="36" t="n">
        <v>1952626</v>
      </c>
      <c r="K40" s="36" t="n">
        <v>1850876</v>
      </c>
      <c r="L40" s="74" t="n">
        <v>1.05</v>
      </c>
      <c r="M40" s="33" t="n">
        <v>30</v>
      </c>
      <c r="N40" s="36" t="n">
        <v>3198146</v>
      </c>
      <c r="O40" s="36" t="n">
        <v>3050388</v>
      </c>
      <c r="P40" s="74" t="n">
        <v>1.05</v>
      </c>
      <c r="Q40" s="33" t="n">
        <v>30</v>
      </c>
      <c r="R40" s="36" t="n">
        <v>472766</v>
      </c>
      <c r="S40" s="36" t="n">
        <v>414882</v>
      </c>
      <c r="T40" s="74" t="n">
        <v>1.14</v>
      </c>
      <c r="U40" s="33" t="n">
        <v>26</v>
      </c>
      <c r="V40" s="36" t="n">
        <v>672666</v>
      </c>
      <c r="W40" s="36" t="n">
        <v>384228</v>
      </c>
      <c r="X40" s="74" t="n">
        <v>1.75</v>
      </c>
      <c r="Y40" s="33" t="n">
        <v>32</v>
      </c>
    </row>
    <row r="41" customFormat="false" ht="13.5" hidden="false" customHeight="true" outlineLevel="0" collapsed="false">
      <c r="A41" s="45" t="s">
        <v>162</v>
      </c>
      <c r="B41" s="36" t="n">
        <v>7525902</v>
      </c>
      <c r="C41" s="36" t="n">
        <v>6627659</v>
      </c>
      <c r="D41" s="74" t="n">
        <v>1.14</v>
      </c>
      <c r="E41" s="33" t="n">
        <v>27</v>
      </c>
      <c r="F41" s="36" t="n">
        <v>2404380</v>
      </c>
      <c r="G41" s="36" t="n">
        <v>2110142</v>
      </c>
      <c r="H41" s="74" t="n">
        <v>1.14</v>
      </c>
      <c r="I41" s="33" t="n">
        <v>17</v>
      </c>
      <c r="J41" s="36" t="n">
        <v>1701802</v>
      </c>
      <c r="K41" s="36" t="n">
        <v>1524177</v>
      </c>
      <c r="L41" s="74" t="n">
        <v>1.12</v>
      </c>
      <c r="M41" s="33" t="n">
        <v>18</v>
      </c>
      <c r="N41" s="36" t="n">
        <v>2504401</v>
      </c>
      <c r="O41" s="36" t="n">
        <v>2464997</v>
      </c>
      <c r="P41" s="74" t="n">
        <v>1.02</v>
      </c>
      <c r="Q41" s="33" t="n">
        <v>37</v>
      </c>
      <c r="R41" s="36" t="n">
        <v>341352</v>
      </c>
      <c r="S41" s="36" t="n">
        <v>284192</v>
      </c>
      <c r="T41" s="74" t="n">
        <v>1.2</v>
      </c>
      <c r="U41" s="33" t="n">
        <v>16</v>
      </c>
      <c r="V41" s="36" t="n">
        <v>573967</v>
      </c>
      <c r="W41" s="36" t="n">
        <v>244151</v>
      </c>
      <c r="X41" s="74" t="n">
        <v>2.35</v>
      </c>
      <c r="Y41" s="33" t="n">
        <v>8</v>
      </c>
    </row>
    <row r="42" customFormat="false" ht="13.5" hidden="false" customHeight="true" outlineLevel="0" collapsed="false">
      <c r="A42" s="45" t="s">
        <v>163</v>
      </c>
      <c r="B42" s="36" t="n">
        <v>4386786</v>
      </c>
      <c r="C42" s="36" t="n">
        <v>4191942</v>
      </c>
      <c r="D42" s="74" t="n">
        <v>1.05</v>
      </c>
      <c r="E42" s="33" t="n">
        <v>44</v>
      </c>
      <c r="F42" s="36" t="n">
        <v>1361075</v>
      </c>
      <c r="G42" s="36" t="n">
        <v>1277317</v>
      </c>
      <c r="H42" s="74" t="n">
        <v>1.07</v>
      </c>
      <c r="I42" s="33" t="n">
        <v>35</v>
      </c>
      <c r="J42" s="36" t="n">
        <v>932620</v>
      </c>
      <c r="K42" s="36" t="n">
        <v>909498</v>
      </c>
      <c r="L42" s="74" t="n">
        <v>1.03</v>
      </c>
      <c r="M42" s="33" t="n">
        <v>34</v>
      </c>
      <c r="N42" s="36" t="n">
        <v>1501680</v>
      </c>
      <c r="O42" s="36" t="n">
        <v>1598327</v>
      </c>
      <c r="P42" s="74" t="n">
        <v>0.94</v>
      </c>
      <c r="Q42" s="33" t="n">
        <v>44</v>
      </c>
      <c r="R42" s="36" t="n">
        <v>217696</v>
      </c>
      <c r="S42" s="36" t="n">
        <v>202634</v>
      </c>
      <c r="T42" s="74" t="n">
        <v>1.07</v>
      </c>
      <c r="U42" s="33" t="n">
        <v>38</v>
      </c>
      <c r="V42" s="36" t="n">
        <v>373715</v>
      </c>
      <c r="W42" s="36" t="n">
        <v>204166</v>
      </c>
      <c r="X42" s="74" t="n">
        <v>1.83</v>
      </c>
      <c r="Y42" s="33" t="n">
        <v>26</v>
      </c>
    </row>
    <row r="43" customFormat="false" ht="13.5" hidden="false" customHeight="true" outlineLevel="0" collapsed="false">
      <c r="A43" s="45" t="s">
        <v>164</v>
      </c>
      <c r="B43" s="36" t="n">
        <v>4754185</v>
      </c>
      <c r="C43" s="36" t="n">
        <v>4178231</v>
      </c>
      <c r="D43" s="74" t="n">
        <v>1.14</v>
      </c>
      <c r="E43" s="33" t="n">
        <v>27</v>
      </c>
      <c r="F43" s="36" t="n">
        <v>1386877</v>
      </c>
      <c r="G43" s="36" t="n">
        <v>1161615</v>
      </c>
      <c r="H43" s="74" t="n">
        <v>1.19</v>
      </c>
      <c r="I43" s="33" t="n">
        <v>13</v>
      </c>
      <c r="J43" s="36" t="n">
        <v>954097</v>
      </c>
      <c r="K43" s="36" t="n">
        <v>844974</v>
      </c>
      <c r="L43" s="74" t="n">
        <v>1.13</v>
      </c>
      <c r="M43" s="33" t="n">
        <v>17</v>
      </c>
      <c r="N43" s="36" t="n">
        <v>1546698</v>
      </c>
      <c r="O43" s="36" t="n">
        <v>1740147</v>
      </c>
      <c r="P43" s="74" t="n">
        <v>0.89</v>
      </c>
      <c r="Q43" s="33" t="n">
        <v>46</v>
      </c>
      <c r="R43" s="36" t="n">
        <v>289551</v>
      </c>
      <c r="S43" s="36" t="n">
        <v>222255</v>
      </c>
      <c r="T43" s="74" t="n">
        <v>1.3</v>
      </c>
      <c r="U43" s="33" t="n">
        <v>10</v>
      </c>
      <c r="V43" s="36" t="n">
        <v>576962</v>
      </c>
      <c r="W43" s="36" t="n">
        <v>209240</v>
      </c>
      <c r="X43" s="74" t="n">
        <v>2.76</v>
      </c>
      <c r="Y43" s="33" t="n">
        <v>2</v>
      </c>
    </row>
    <row r="44" customFormat="false" ht="13.5" hidden="false" customHeight="true" outlineLevel="0" collapsed="false">
      <c r="A44" s="45" t="s">
        <v>165</v>
      </c>
      <c r="B44" s="36" t="n">
        <v>7094933</v>
      </c>
      <c r="C44" s="36" t="n">
        <v>6600557</v>
      </c>
      <c r="D44" s="74" t="n">
        <v>1.07</v>
      </c>
      <c r="E44" s="33" t="n">
        <v>38</v>
      </c>
      <c r="F44" s="36" t="n">
        <v>2449732</v>
      </c>
      <c r="G44" s="36" t="n">
        <v>2195809</v>
      </c>
      <c r="H44" s="74" t="n">
        <v>1.12</v>
      </c>
      <c r="I44" s="33" t="n">
        <v>21</v>
      </c>
      <c r="J44" s="36" t="n">
        <v>1663183</v>
      </c>
      <c r="K44" s="36" t="n">
        <v>1552113</v>
      </c>
      <c r="L44" s="74" t="n">
        <v>1.07</v>
      </c>
      <c r="M44" s="33" t="n">
        <v>26</v>
      </c>
      <c r="N44" s="36" t="n">
        <v>2159063</v>
      </c>
      <c r="O44" s="36" t="n">
        <v>2325754</v>
      </c>
      <c r="P44" s="74" t="n">
        <v>0.93</v>
      </c>
      <c r="Q44" s="33" t="n">
        <v>45</v>
      </c>
      <c r="R44" s="36" t="n">
        <v>311371</v>
      </c>
      <c r="S44" s="36" t="n">
        <v>282656</v>
      </c>
      <c r="T44" s="74" t="n">
        <v>1.1</v>
      </c>
      <c r="U44" s="33" t="n">
        <v>34</v>
      </c>
      <c r="V44" s="36" t="n">
        <v>511584</v>
      </c>
      <c r="W44" s="36" t="n">
        <v>244225</v>
      </c>
      <c r="X44" s="74" t="n">
        <v>2.09</v>
      </c>
      <c r="Y44" s="33" t="n">
        <v>11</v>
      </c>
    </row>
    <row r="45" customFormat="false" ht="13.5" hidden="false" customHeight="true" outlineLevel="0" collapsed="false">
      <c r="A45" s="45" t="s">
        <v>166</v>
      </c>
      <c r="B45" s="36" t="n">
        <v>4659742</v>
      </c>
      <c r="C45" s="36" t="n">
        <v>3982777</v>
      </c>
      <c r="D45" s="74" t="n">
        <v>1.17</v>
      </c>
      <c r="E45" s="33" t="n">
        <v>18</v>
      </c>
      <c r="F45" s="36" t="n">
        <v>1501416</v>
      </c>
      <c r="G45" s="36" t="n">
        <v>1366124</v>
      </c>
      <c r="H45" s="74" t="n">
        <v>1.1</v>
      </c>
      <c r="I45" s="33" t="n">
        <v>26</v>
      </c>
      <c r="J45" s="36" t="n">
        <v>970114</v>
      </c>
      <c r="K45" s="36" t="n">
        <v>931810</v>
      </c>
      <c r="L45" s="74" t="n">
        <v>1.04</v>
      </c>
      <c r="M45" s="33" t="n">
        <v>32</v>
      </c>
      <c r="N45" s="36" t="n">
        <v>1629071</v>
      </c>
      <c r="O45" s="36" t="n">
        <v>1303261</v>
      </c>
      <c r="P45" s="74" t="n">
        <v>1.25</v>
      </c>
      <c r="Q45" s="33" t="n">
        <v>8</v>
      </c>
      <c r="R45" s="36" t="n">
        <v>161820</v>
      </c>
      <c r="S45" s="36" t="n">
        <v>145268</v>
      </c>
      <c r="T45" s="74" t="n">
        <v>1.11</v>
      </c>
      <c r="U45" s="33" t="n">
        <v>32</v>
      </c>
      <c r="V45" s="36" t="n">
        <v>397321</v>
      </c>
      <c r="W45" s="36" t="n">
        <v>236314</v>
      </c>
      <c r="X45" s="74" t="n">
        <v>1.68</v>
      </c>
      <c r="Y45" s="33" t="n">
        <v>33</v>
      </c>
    </row>
    <row r="46" customFormat="false" ht="13.5" hidden="false" customHeight="true" outlineLevel="0" collapsed="false">
      <c r="A46" s="45" t="s">
        <v>167</v>
      </c>
      <c r="B46" s="36" t="n">
        <v>17744810</v>
      </c>
      <c r="C46" s="36" t="n">
        <v>14878476</v>
      </c>
      <c r="D46" s="74" t="n">
        <v>1.19</v>
      </c>
      <c r="E46" s="33" t="n">
        <v>14</v>
      </c>
      <c r="F46" s="36" t="n">
        <v>6551281</v>
      </c>
      <c r="G46" s="36" t="n">
        <v>5253488</v>
      </c>
      <c r="H46" s="74" t="n">
        <v>1.25</v>
      </c>
      <c r="I46" s="33" t="n">
        <v>7</v>
      </c>
      <c r="J46" s="36" t="n">
        <v>4370888</v>
      </c>
      <c r="K46" s="36" t="n">
        <v>3647146</v>
      </c>
      <c r="L46" s="74" t="n">
        <v>1.2</v>
      </c>
      <c r="M46" s="33" t="n">
        <v>7</v>
      </c>
      <c r="N46" s="36" t="n">
        <v>5390567</v>
      </c>
      <c r="O46" s="36" t="n">
        <v>4772998</v>
      </c>
      <c r="P46" s="74" t="n">
        <v>1.13</v>
      </c>
      <c r="Q46" s="33" t="n">
        <v>23</v>
      </c>
      <c r="R46" s="36" t="n">
        <v>574981</v>
      </c>
      <c r="S46" s="36" t="n">
        <v>476267</v>
      </c>
      <c r="T46" s="74" t="n">
        <v>1.21</v>
      </c>
      <c r="U46" s="33" t="n">
        <v>14</v>
      </c>
      <c r="V46" s="36" t="n">
        <v>857093</v>
      </c>
      <c r="W46" s="36" t="n">
        <v>728577</v>
      </c>
      <c r="X46" s="74" t="n">
        <v>1.18</v>
      </c>
      <c r="Y46" s="33" t="n">
        <v>44</v>
      </c>
    </row>
    <row r="47" customFormat="false" ht="13.5" hidden="false" customHeight="true" outlineLevel="0" collapsed="false">
      <c r="A47" s="45" t="s">
        <v>168</v>
      </c>
      <c r="B47" s="36" t="n">
        <v>4918308</v>
      </c>
      <c r="C47" s="36" t="n">
        <v>4143235</v>
      </c>
      <c r="D47" s="74" t="n">
        <v>1.19</v>
      </c>
      <c r="E47" s="33" t="n">
        <v>14</v>
      </c>
      <c r="F47" s="36" t="n">
        <v>1455384</v>
      </c>
      <c r="G47" s="36" t="n">
        <v>1334680</v>
      </c>
      <c r="H47" s="74" t="n">
        <v>1.09</v>
      </c>
      <c r="I47" s="33" t="n">
        <v>28</v>
      </c>
      <c r="J47" s="36" t="n">
        <v>1009091</v>
      </c>
      <c r="K47" s="36" t="n">
        <v>920340</v>
      </c>
      <c r="L47" s="74" t="n">
        <v>1.1</v>
      </c>
      <c r="M47" s="33" t="n">
        <v>19</v>
      </c>
      <c r="N47" s="36" t="n">
        <v>1793342</v>
      </c>
      <c r="O47" s="36" t="n">
        <v>1529351</v>
      </c>
      <c r="P47" s="74" t="n">
        <v>1.17</v>
      </c>
      <c r="Q47" s="33" t="n">
        <v>17</v>
      </c>
      <c r="R47" s="36" t="n">
        <v>197952</v>
      </c>
      <c r="S47" s="36" t="n">
        <v>179388</v>
      </c>
      <c r="T47" s="74" t="n">
        <v>1.1</v>
      </c>
      <c r="U47" s="33" t="n">
        <v>34</v>
      </c>
      <c r="V47" s="36" t="n">
        <v>462539</v>
      </c>
      <c r="W47" s="36" t="n">
        <v>179476</v>
      </c>
      <c r="X47" s="74" t="n">
        <v>2.58</v>
      </c>
      <c r="Y47" s="33" t="n">
        <v>6</v>
      </c>
    </row>
    <row r="48" customFormat="false" ht="13.5" hidden="false" customHeight="true" outlineLevel="0" collapsed="false">
      <c r="A48" s="45" t="s">
        <v>169</v>
      </c>
      <c r="B48" s="36" t="n">
        <v>7566335</v>
      </c>
      <c r="C48" s="36" t="n">
        <v>7111751</v>
      </c>
      <c r="D48" s="74" t="n">
        <v>1.06</v>
      </c>
      <c r="E48" s="33" t="n">
        <v>42</v>
      </c>
      <c r="F48" s="36" t="n">
        <v>2827132</v>
      </c>
      <c r="G48" s="36" t="n">
        <v>2715940</v>
      </c>
      <c r="H48" s="74" t="n">
        <v>1.04</v>
      </c>
      <c r="I48" s="33" t="n">
        <v>41</v>
      </c>
      <c r="J48" s="36" t="n">
        <v>1784021</v>
      </c>
      <c r="K48" s="36" t="n">
        <v>1771715</v>
      </c>
      <c r="L48" s="74" t="n">
        <v>1.01</v>
      </c>
      <c r="M48" s="33" t="n">
        <v>39</v>
      </c>
      <c r="N48" s="36" t="n">
        <v>2219916</v>
      </c>
      <c r="O48" s="36" t="n">
        <v>2082066</v>
      </c>
      <c r="P48" s="74" t="n">
        <v>1.07</v>
      </c>
      <c r="Q48" s="33" t="n">
        <v>27</v>
      </c>
      <c r="R48" s="36" t="n">
        <v>268461</v>
      </c>
      <c r="S48" s="36" t="n">
        <v>243847</v>
      </c>
      <c r="T48" s="74" t="n">
        <v>1.1</v>
      </c>
      <c r="U48" s="33" t="n">
        <v>34</v>
      </c>
      <c r="V48" s="36" t="n">
        <v>466805</v>
      </c>
      <c r="W48" s="36" t="n">
        <v>298183</v>
      </c>
      <c r="X48" s="74" t="n">
        <v>1.57</v>
      </c>
      <c r="Y48" s="33" t="n">
        <v>38</v>
      </c>
    </row>
    <row r="49" customFormat="false" ht="13.5" hidden="false" customHeight="true" outlineLevel="0" collapsed="false">
      <c r="A49" s="45" t="s">
        <v>170</v>
      </c>
      <c r="B49" s="36" t="n">
        <v>8529270</v>
      </c>
      <c r="C49" s="36" t="n">
        <v>7325865</v>
      </c>
      <c r="D49" s="74" t="n">
        <v>1.16</v>
      </c>
      <c r="E49" s="33" t="n">
        <v>20</v>
      </c>
      <c r="F49" s="36" t="n">
        <v>3189082</v>
      </c>
      <c r="G49" s="36" t="n">
        <v>2831716</v>
      </c>
      <c r="H49" s="74" t="n">
        <v>1.13</v>
      </c>
      <c r="I49" s="33" t="n">
        <v>19</v>
      </c>
      <c r="J49" s="36" t="n">
        <v>1978512</v>
      </c>
      <c r="K49" s="36" t="n">
        <v>1859348</v>
      </c>
      <c r="L49" s="74" t="n">
        <v>1.06</v>
      </c>
      <c r="M49" s="33" t="n">
        <v>28</v>
      </c>
      <c r="N49" s="36" t="n">
        <v>2537201</v>
      </c>
      <c r="O49" s="36" t="n">
        <v>2095132</v>
      </c>
      <c r="P49" s="74" t="n">
        <v>1.21</v>
      </c>
      <c r="Q49" s="33" t="n">
        <v>12</v>
      </c>
      <c r="R49" s="36" t="n">
        <v>362498</v>
      </c>
      <c r="S49" s="36" t="n">
        <v>247984</v>
      </c>
      <c r="T49" s="74" t="n">
        <v>1.46</v>
      </c>
      <c r="U49" s="33" t="n">
        <v>6</v>
      </c>
      <c r="V49" s="36" t="n">
        <v>461977</v>
      </c>
      <c r="W49" s="36" t="n">
        <v>291685</v>
      </c>
      <c r="X49" s="74" t="n">
        <v>1.58</v>
      </c>
      <c r="Y49" s="33" t="n">
        <v>37</v>
      </c>
    </row>
    <row r="50" customFormat="false" ht="13.5" hidden="false" customHeight="true" outlineLevel="0" collapsed="false">
      <c r="A50" s="45" t="s">
        <v>171</v>
      </c>
      <c r="B50" s="36" t="n">
        <v>6724080</v>
      </c>
      <c r="C50" s="36" t="n">
        <v>5945632</v>
      </c>
      <c r="D50" s="74" t="n">
        <v>1.13</v>
      </c>
      <c r="E50" s="33" t="n">
        <v>29</v>
      </c>
      <c r="F50" s="36" t="n">
        <v>2130007</v>
      </c>
      <c r="G50" s="36" t="n">
        <v>1911250</v>
      </c>
      <c r="H50" s="74" t="n">
        <v>1.11</v>
      </c>
      <c r="I50" s="33" t="n">
        <v>23</v>
      </c>
      <c r="J50" s="36" t="n">
        <v>1381542</v>
      </c>
      <c r="K50" s="36" t="n">
        <v>1271209</v>
      </c>
      <c r="L50" s="74" t="n">
        <v>1.09</v>
      </c>
      <c r="M50" s="33" t="n">
        <v>21</v>
      </c>
      <c r="N50" s="36" t="n">
        <v>2359333</v>
      </c>
      <c r="O50" s="36" t="n">
        <v>2220073</v>
      </c>
      <c r="P50" s="74" t="n">
        <v>1.06</v>
      </c>
      <c r="Q50" s="33" t="n">
        <v>28</v>
      </c>
      <c r="R50" s="36" t="n">
        <v>302358</v>
      </c>
      <c r="S50" s="36" t="n">
        <v>261616</v>
      </c>
      <c r="T50" s="74" t="n">
        <v>1.16</v>
      </c>
      <c r="U50" s="33" t="n">
        <v>22</v>
      </c>
      <c r="V50" s="36" t="n">
        <v>550840</v>
      </c>
      <c r="W50" s="36" t="n">
        <v>281484</v>
      </c>
      <c r="X50" s="74" t="n">
        <v>1.96</v>
      </c>
      <c r="Y50" s="33" t="n">
        <v>18</v>
      </c>
    </row>
    <row r="51" customFormat="false" ht="13.5" hidden="false" customHeight="true" outlineLevel="0" collapsed="false">
      <c r="A51" s="45" t="s">
        <v>172</v>
      </c>
      <c r="B51" s="36" t="n">
        <v>5841437</v>
      </c>
      <c r="C51" s="36" t="n">
        <v>5014633</v>
      </c>
      <c r="D51" s="74" t="n">
        <v>1.16</v>
      </c>
      <c r="E51" s="33" t="n">
        <v>20</v>
      </c>
      <c r="F51" s="36" t="n">
        <v>1918616</v>
      </c>
      <c r="G51" s="36" t="n">
        <v>1757900</v>
      </c>
      <c r="H51" s="74" t="n">
        <v>1.09</v>
      </c>
      <c r="I51" s="33" t="n">
        <v>28</v>
      </c>
      <c r="J51" s="36" t="n">
        <v>1269078</v>
      </c>
      <c r="K51" s="36" t="n">
        <v>1213086</v>
      </c>
      <c r="L51" s="74" t="n">
        <v>1.05</v>
      </c>
      <c r="M51" s="33" t="n">
        <v>30</v>
      </c>
      <c r="N51" s="36" t="n">
        <v>2057179</v>
      </c>
      <c r="O51" s="36" t="n">
        <v>1654718</v>
      </c>
      <c r="P51" s="74" t="n">
        <v>1.24</v>
      </c>
      <c r="Q51" s="33" t="n">
        <v>9</v>
      </c>
      <c r="R51" s="36" t="n">
        <v>193539</v>
      </c>
      <c r="S51" s="36" t="n">
        <v>168553</v>
      </c>
      <c r="T51" s="74" t="n">
        <v>1.15</v>
      </c>
      <c r="U51" s="33" t="n">
        <v>23</v>
      </c>
      <c r="V51" s="36" t="n">
        <v>403025</v>
      </c>
      <c r="W51" s="36" t="n">
        <v>220376</v>
      </c>
      <c r="X51" s="74" t="n">
        <v>1.83</v>
      </c>
      <c r="Y51" s="33" t="n">
        <v>26</v>
      </c>
    </row>
    <row r="52" customFormat="false" ht="13.5" hidden="false" customHeight="true" outlineLevel="0" collapsed="false">
      <c r="A52" s="46" t="s">
        <v>173</v>
      </c>
      <c r="B52" s="39" t="n">
        <v>9338818</v>
      </c>
      <c r="C52" s="39" t="n">
        <v>8780885</v>
      </c>
      <c r="D52" s="75" t="n">
        <v>1.06</v>
      </c>
      <c r="E52" s="76" t="n">
        <v>42</v>
      </c>
      <c r="F52" s="39" t="n">
        <v>3376113</v>
      </c>
      <c r="G52" s="39" t="n">
        <v>3284963</v>
      </c>
      <c r="H52" s="75" t="n">
        <v>1.03</v>
      </c>
      <c r="I52" s="76" t="n">
        <v>45</v>
      </c>
      <c r="J52" s="39" t="n">
        <v>2198210</v>
      </c>
      <c r="K52" s="39" t="n">
        <v>2137553</v>
      </c>
      <c r="L52" s="75" t="n">
        <v>1.03</v>
      </c>
      <c r="M52" s="76" t="n">
        <v>34</v>
      </c>
      <c r="N52" s="39" t="n">
        <v>2869559</v>
      </c>
      <c r="O52" s="39" t="n">
        <v>2709783</v>
      </c>
      <c r="P52" s="75" t="n">
        <v>1.06</v>
      </c>
      <c r="Q52" s="76" t="n">
        <v>28</v>
      </c>
      <c r="R52" s="39" t="n">
        <v>461954</v>
      </c>
      <c r="S52" s="39" t="n">
        <v>348729</v>
      </c>
      <c r="T52" s="75" t="n">
        <v>1.32</v>
      </c>
      <c r="U52" s="76" t="n">
        <v>7</v>
      </c>
      <c r="V52" s="39" t="n">
        <v>432982</v>
      </c>
      <c r="W52" s="39" t="n">
        <v>299857</v>
      </c>
      <c r="X52" s="75" t="n">
        <v>1.44</v>
      </c>
      <c r="Y52" s="76" t="n">
        <v>41</v>
      </c>
    </row>
  </sheetData>
  <dataValidations count="1">
    <dataValidation allowBlank="true" errorStyle="stop" operator="between" showDropDown="false" showErrorMessage="true" showInputMessage="true" sqref="B6:Y5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26" width="8.63"/>
    <col collapsed="false" customWidth="true" hidden="false" outlineLevel="0" max="3" min="2" style="40" width="15.63"/>
    <col collapsed="false" customWidth="true" hidden="false" outlineLevel="0" max="4" min="4" style="68" width="15.63"/>
    <col collapsed="false" customWidth="true" hidden="false" outlineLevel="0" max="6" min="5" style="40" width="15.63"/>
    <col collapsed="false" customWidth="true" hidden="false" outlineLevel="0" max="7" min="7" style="68" width="15.63"/>
    <col collapsed="false" customWidth="true" hidden="false" outlineLevel="0" max="9" min="8" style="40" width="15.63"/>
    <col collapsed="false" customWidth="true" hidden="false" outlineLevel="0" max="10" min="10" style="68" width="15.63"/>
    <col collapsed="false" customWidth="false" hidden="false" outlineLevel="0" max="16384" min="11" style="26" width="16.63"/>
  </cols>
  <sheetData>
    <row r="1" customFormat="false" ht="13.5" hidden="false" customHeight="true" outlineLevel="0" collapsed="false">
      <c r="A1" s="27" t="s">
        <v>68</v>
      </c>
    </row>
    <row r="2" customFormat="false" ht="13.5" hidden="false" customHeight="true" outlineLevel="0" collapsed="false">
      <c r="A2" s="41" t="s">
        <v>824</v>
      </c>
      <c r="B2" s="60"/>
      <c r="C2" s="60"/>
      <c r="D2" s="77"/>
    </row>
    <row r="3" customFormat="false" ht="13.5" hidden="false" customHeight="true" outlineLevel="0" collapsed="false">
      <c r="A3" s="29" t="s">
        <v>836</v>
      </c>
      <c r="B3" s="61"/>
      <c r="C3" s="61"/>
      <c r="D3" s="78"/>
      <c r="E3" s="43"/>
      <c r="F3" s="43"/>
      <c r="G3" s="79"/>
      <c r="H3" s="43"/>
      <c r="I3" s="43"/>
      <c r="J3" s="79"/>
    </row>
    <row r="4" s="35" customFormat="true" ht="13.5" hidden="false" customHeight="true" outlineLevel="0" collapsed="false">
      <c r="A4" s="49" t="s">
        <v>125</v>
      </c>
      <c r="B4" s="70" t="s">
        <v>826</v>
      </c>
      <c r="C4" s="31"/>
      <c r="D4" s="71"/>
      <c r="E4" s="71"/>
      <c r="F4" s="70" t="s">
        <v>827</v>
      </c>
      <c r="G4" s="31"/>
      <c r="H4" s="71"/>
      <c r="I4" s="71"/>
      <c r="J4" s="70" t="s">
        <v>828</v>
      </c>
      <c r="K4" s="31"/>
      <c r="L4" s="71"/>
      <c r="M4" s="71"/>
      <c r="N4" s="70" t="s">
        <v>829</v>
      </c>
      <c r="O4" s="31"/>
      <c r="P4" s="71"/>
      <c r="Q4" s="71"/>
      <c r="R4" s="70" t="s">
        <v>830</v>
      </c>
      <c r="S4" s="31"/>
      <c r="T4" s="71"/>
      <c r="U4" s="71"/>
      <c r="V4" s="70" t="s">
        <v>831</v>
      </c>
      <c r="W4" s="31"/>
      <c r="X4" s="71"/>
      <c r="Y4" s="71"/>
    </row>
    <row r="5" s="35" customFormat="true" ht="13.5" hidden="false" customHeight="true" outlineLevel="0" collapsed="false">
      <c r="A5" s="53"/>
      <c r="B5" s="59" t="s">
        <v>832</v>
      </c>
      <c r="C5" s="59" t="s">
        <v>833</v>
      </c>
      <c r="D5" s="72" t="s">
        <v>834</v>
      </c>
      <c r="E5" s="72" t="s">
        <v>835</v>
      </c>
      <c r="F5" s="59" t="s">
        <v>832</v>
      </c>
      <c r="G5" s="59" t="s">
        <v>833</v>
      </c>
      <c r="H5" s="72" t="s">
        <v>834</v>
      </c>
      <c r="I5" s="72" t="s">
        <v>835</v>
      </c>
      <c r="J5" s="59" t="s">
        <v>832</v>
      </c>
      <c r="K5" s="59" t="s">
        <v>833</v>
      </c>
      <c r="L5" s="72" t="s">
        <v>834</v>
      </c>
      <c r="M5" s="72" t="s">
        <v>835</v>
      </c>
      <c r="N5" s="59" t="s">
        <v>832</v>
      </c>
      <c r="O5" s="59" t="s">
        <v>833</v>
      </c>
      <c r="P5" s="72" t="s">
        <v>834</v>
      </c>
      <c r="Q5" s="72" t="s">
        <v>835</v>
      </c>
      <c r="R5" s="59" t="s">
        <v>832</v>
      </c>
      <c r="S5" s="59" t="s">
        <v>833</v>
      </c>
      <c r="T5" s="72" t="s">
        <v>834</v>
      </c>
      <c r="U5" s="72" t="s">
        <v>835</v>
      </c>
      <c r="V5" s="59" t="s">
        <v>832</v>
      </c>
      <c r="W5" s="59" t="s">
        <v>833</v>
      </c>
      <c r="X5" s="72" t="s">
        <v>834</v>
      </c>
      <c r="Y5" s="72" t="s">
        <v>835</v>
      </c>
    </row>
    <row r="6" s="37" customFormat="true" ht="13.5" hidden="false" customHeight="true" outlineLevel="0" collapsed="false">
      <c r="A6" s="48" t="s">
        <v>127</v>
      </c>
      <c r="B6" s="33" t="n">
        <v>398054421</v>
      </c>
      <c r="C6" s="33" t="n">
        <v>347419833</v>
      </c>
      <c r="D6" s="73" t="n">
        <v>1.15</v>
      </c>
      <c r="E6" s="33"/>
      <c r="F6" s="33" t="n">
        <v>152288271</v>
      </c>
      <c r="G6" s="33" t="n">
        <v>127999787</v>
      </c>
      <c r="H6" s="73" t="n">
        <v>1.18</v>
      </c>
      <c r="I6" s="33"/>
      <c r="J6" s="33" t="n">
        <v>96645206</v>
      </c>
      <c r="K6" s="33" t="n">
        <v>85607167</v>
      </c>
      <c r="L6" s="73" t="n">
        <v>1.13</v>
      </c>
      <c r="M6" s="33"/>
      <c r="N6" s="33" t="n">
        <v>116685056</v>
      </c>
      <c r="O6" s="33" t="n">
        <v>113813723</v>
      </c>
      <c r="P6" s="73" t="n">
        <v>1.03</v>
      </c>
      <c r="Q6" s="33"/>
      <c r="R6" s="33" t="n">
        <v>15396391</v>
      </c>
      <c r="S6" s="33" t="n">
        <v>12833030</v>
      </c>
      <c r="T6" s="73" t="n">
        <v>1.2</v>
      </c>
      <c r="U6" s="33"/>
      <c r="V6" s="33" t="n">
        <v>24461962</v>
      </c>
      <c r="W6" s="33" t="n">
        <v>16678866</v>
      </c>
      <c r="X6" s="73" t="n">
        <v>1.47</v>
      </c>
      <c r="Y6" s="33"/>
    </row>
    <row r="7" s="37" customFormat="true" ht="13.5" hidden="false" customHeight="true" outlineLevel="0" collapsed="false">
      <c r="A7" s="45" t="s">
        <v>128</v>
      </c>
      <c r="B7" s="36" t="n">
        <v>24239342</v>
      </c>
      <c r="C7" s="36" t="n">
        <v>23565693</v>
      </c>
      <c r="D7" s="74" t="n">
        <v>1.03</v>
      </c>
      <c r="E7" s="33" t="n">
        <v>34</v>
      </c>
      <c r="F7" s="36" t="n">
        <v>9214974</v>
      </c>
      <c r="G7" s="36" t="n">
        <v>8671146</v>
      </c>
      <c r="H7" s="74" t="n">
        <v>1.06</v>
      </c>
      <c r="I7" s="33" t="n">
        <v>37</v>
      </c>
      <c r="J7" s="36" t="n">
        <v>5991005</v>
      </c>
      <c r="K7" s="36" t="n">
        <v>6053225</v>
      </c>
      <c r="L7" s="74" t="n">
        <v>0.99</v>
      </c>
      <c r="M7" s="33" t="n">
        <v>42</v>
      </c>
      <c r="N7" s="36" t="n">
        <v>7816322</v>
      </c>
      <c r="O7" s="36" t="n">
        <v>7733874</v>
      </c>
      <c r="P7" s="74" t="n">
        <v>1.01</v>
      </c>
      <c r="Q7" s="33" t="n">
        <v>15</v>
      </c>
      <c r="R7" s="36" t="n">
        <v>530239</v>
      </c>
      <c r="S7" s="36" t="n">
        <v>328399</v>
      </c>
      <c r="T7" s="74" t="n">
        <v>1.61</v>
      </c>
      <c r="U7" s="33" t="n">
        <v>5</v>
      </c>
      <c r="V7" s="36" t="n">
        <v>1217041</v>
      </c>
      <c r="W7" s="36" t="n">
        <v>1107448</v>
      </c>
      <c r="X7" s="74" t="n">
        <v>1.1</v>
      </c>
      <c r="Y7" s="33" t="n">
        <v>41</v>
      </c>
    </row>
    <row r="8" s="37" customFormat="true" ht="13.5" hidden="false" customHeight="true" outlineLevel="0" collapsed="false">
      <c r="A8" s="45" t="s">
        <v>129</v>
      </c>
      <c r="B8" s="36" t="n">
        <v>6425943</v>
      </c>
      <c r="C8" s="36" t="n">
        <v>6252998</v>
      </c>
      <c r="D8" s="74" t="n">
        <v>1.03</v>
      </c>
      <c r="E8" s="33" t="n">
        <v>34</v>
      </c>
      <c r="F8" s="36" t="n">
        <v>2706448</v>
      </c>
      <c r="G8" s="36" t="n">
        <v>2594388</v>
      </c>
      <c r="H8" s="74" t="n">
        <v>1.04</v>
      </c>
      <c r="I8" s="33" t="n">
        <v>41</v>
      </c>
      <c r="J8" s="36" t="n">
        <v>1558395</v>
      </c>
      <c r="K8" s="36" t="n">
        <v>1665976</v>
      </c>
      <c r="L8" s="74" t="n">
        <v>0.94</v>
      </c>
      <c r="M8" s="33" t="n">
        <v>46</v>
      </c>
      <c r="N8" s="36" t="n">
        <v>1660734</v>
      </c>
      <c r="O8" s="36" t="n">
        <v>1707235</v>
      </c>
      <c r="P8" s="74" t="n">
        <v>0.97</v>
      </c>
      <c r="Q8" s="33" t="n">
        <v>22</v>
      </c>
      <c r="R8" s="36" t="n">
        <v>190216</v>
      </c>
      <c r="S8" s="36" t="n">
        <v>144007</v>
      </c>
      <c r="T8" s="74" t="n">
        <v>1.32</v>
      </c>
      <c r="U8" s="33" t="n">
        <v>7</v>
      </c>
      <c r="V8" s="36" t="n">
        <v>500366</v>
      </c>
      <c r="W8" s="36" t="n">
        <v>285399</v>
      </c>
      <c r="X8" s="74" t="n">
        <v>1.75</v>
      </c>
      <c r="Y8" s="33" t="n">
        <v>16</v>
      </c>
    </row>
    <row r="9" s="37" customFormat="true" ht="13.5" hidden="false" customHeight="true" outlineLevel="0" collapsed="false">
      <c r="A9" s="45" t="s">
        <v>130</v>
      </c>
      <c r="B9" s="36" t="n">
        <v>7527236</v>
      </c>
      <c r="C9" s="36" t="n">
        <v>6926151</v>
      </c>
      <c r="D9" s="74" t="n">
        <v>1.09</v>
      </c>
      <c r="E9" s="33" t="n">
        <v>21</v>
      </c>
      <c r="F9" s="36" t="n">
        <v>2917077</v>
      </c>
      <c r="G9" s="36" t="n">
        <v>2707375</v>
      </c>
      <c r="H9" s="74" t="n">
        <v>1.08</v>
      </c>
      <c r="I9" s="33" t="n">
        <v>31</v>
      </c>
      <c r="J9" s="36" t="n">
        <v>1748305</v>
      </c>
      <c r="K9" s="36" t="n">
        <v>1718625</v>
      </c>
      <c r="L9" s="74" t="n">
        <v>1.02</v>
      </c>
      <c r="M9" s="33" t="n">
        <v>36</v>
      </c>
      <c r="N9" s="36" t="n">
        <v>2135737</v>
      </c>
      <c r="O9" s="36" t="n">
        <v>2017695</v>
      </c>
      <c r="P9" s="74" t="n">
        <v>1.06</v>
      </c>
      <c r="Q9" s="33" t="n">
        <v>9</v>
      </c>
      <c r="R9" s="36" t="n">
        <v>200143</v>
      </c>
      <c r="S9" s="36" t="n">
        <v>171311</v>
      </c>
      <c r="T9" s="74" t="n">
        <v>1.17</v>
      </c>
      <c r="U9" s="33" t="n">
        <v>20</v>
      </c>
      <c r="V9" s="36" t="n">
        <v>525974</v>
      </c>
      <c r="W9" s="36" t="n">
        <v>311145</v>
      </c>
      <c r="X9" s="74" t="n">
        <v>1.69</v>
      </c>
      <c r="Y9" s="33" t="n">
        <v>18</v>
      </c>
    </row>
    <row r="10" s="37" customFormat="true" ht="13.5" hidden="false" customHeight="true" outlineLevel="0" collapsed="false">
      <c r="A10" s="45" t="s">
        <v>131</v>
      </c>
      <c r="B10" s="36" t="n">
        <v>6789304</v>
      </c>
      <c r="C10" s="36" t="n">
        <v>6495209</v>
      </c>
      <c r="D10" s="74" t="n">
        <v>1.05</v>
      </c>
      <c r="E10" s="33" t="n">
        <v>30</v>
      </c>
      <c r="F10" s="36" t="n">
        <v>2686762</v>
      </c>
      <c r="G10" s="36" t="n">
        <v>2590345</v>
      </c>
      <c r="H10" s="74" t="n">
        <v>1.04</v>
      </c>
      <c r="I10" s="33" t="n">
        <v>41</v>
      </c>
      <c r="J10" s="36" t="n">
        <v>1697686</v>
      </c>
      <c r="K10" s="36" t="n">
        <v>1752640</v>
      </c>
      <c r="L10" s="74" t="n">
        <v>0.97</v>
      </c>
      <c r="M10" s="33" t="n">
        <v>44</v>
      </c>
      <c r="N10" s="36" t="n">
        <v>1938934</v>
      </c>
      <c r="O10" s="36" t="n">
        <v>2058279</v>
      </c>
      <c r="P10" s="74" t="n">
        <v>0.94</v>
      </c>
      <c r="Q10" s="33" t="n">
        <v>31</v>
      </c>
      <c r="R10" s="36" t="n">
        <v>331186</v>
      </c>
      <c r="S10" s="36" t="n">
        <v>181304</v>
      </c>
      <c r="T10" s="74" t="n">
        <v>1.83</v>
      </c>
      <c r="U10" s="33" t="n">
        <v>4</v>
      </c>
      <c r="V10" s="36" t="n">
        <v>465922</v>
      </c>
      <c r="W10" s="36" t="n">
        <v>93945</v>
      </c>
      <c r="X10" s="74" t="n">
        <v>4.96</v>
      </c>
      <c r="Y10" s="33" t="n">
        <v>1</v>
      </c>
    </row>
    <row r="11" s="37" customFormat="true" ht="13.5" hidden="false" customHeight="true" outlineLevel="0" collapsed="false">
      <c r="A11" s="45" t="s">
        <v>132</v>
      </c>
      <c r="B11" s="36" t="n">
        <v>6541777</v>
      </c>
      <c r="C11" s="36" t="n">
        <v>6466977</v>
      </c>
      <c r="D11" s="74" t="n">
        <v>1.01</v>
      </c>
      <c r="E11" s="33" t="n">
        <v>42</v>
      </c>
      <c r="F11" s="36" t="n">
        <v>2326425</v>
      </c>
      <c r="G11" s="36" t="n">
        <v>2218449</v>
      </c>
      <c r="H11" s="74" t="n">
        <v>1.05</v>
      </c>
      <c r="I11" s="33" t="n">
        <v>39</v>
      </c>
      <c r="J11" s="36" t="n">
        <v>1527921</v>
      </c>
      <c r="K11" s="36" t="n">
        <v>1538692</v>
      </c>
      <c r="L11" s="74" t="n">
        <v>0.99</v>
      </c>
      <c r="M11" s="33" t="n">
        <v>42</v>
      </c>
      <c r="N11" s="36" t="n">
        <v>2054426</v>
      </c>
      <c r="O11" s="36" t="n">
        <v>2247217</v>
      </c>
      <c r="P11" s="74" t="n">
        <v>0.91</v>
      </c>
      <c r="Q11" s="33" t="n">
        <v>38</v>
      </c>
      <c r="R11" s="36" t="n">
        <v>218961</v>
      </c>
      <c r="S11" s="36" t="n">
        <v>183406</v>
      </c>
      <c r="T11" s="74" t="n">
        <v>1.19</v>
      </c>
      <c r="U11" s="33" t="n">
        <v>19</v>
      </c>
      <c r="V11" s="36" t="n">
        <v>414044</v>
      </c>
      <c r="W11" s="36" t="n">
        <v>279213</v>
      </c>
      <c r="X11" s="74" t="n">
        <v>1.48</v>
      </c>
      <c r="Y11" s="33" t="n">
        <v>30</v>
      </c>
    </row>
    <row r="12" s="37" customFormat="true" ht="13.5" hidden="false" customHeight="true" outlineLevel="0" collapsed="false">
      <c r="A12" s="45" t="s">
        <v>133</v>
      </c>
      <c r="B12" s="36" t="n">
        <v>6796728</v>
      </c>
      <c r="C12" s="36" t="n">
        <v>6007132</v>
      </c>
      <c r="D12" s="74" t="n">
        <v>1.13</v>
      </c>
      <c r="E12" s="33" t="n">
        <v>11</v>
      </c>
      <c r="F12" s="36" t="n">
        <v>2379999</v>
      </c>
      <c r="G12" s="36" t="n">
        <v>2103151</v>
      </c>
      <c r="H12" s="74" t="n">
        <v>1.13</v>
      </c>
      <c r="I12" s="33" t="n">
        <v>19</v>
      </c>
      <c r="J12" s="36" t="n">
        <v>1541738</v>
      </c>
      <c r="K12" s="36" t="n">
        <v>1414137</v>
      </c>
      <c r="L12" s="74" t="n">
        <v>1.09</v>
      </c>
      <c r="M12" s="33" t="n">
        <v>21</v>
      </c>
      <c r="N12" s="36" t="n">
        <v>2144563</v>
      </c>
      <c r="O12" s="36" t="n">
        <v>2117641</v>
      </c>
      <c r="P12" s="74" t="n">
        <v>1.01</v>
      </c>
      <c r="Q12" s="33" t="n">
        <v>15</v>
      </c>
      <c r="R12" s="36" t="n">
        <v>263824</v>
      </c>
      <c r="S12" s="36" t="n">
        <v>113157</v>
      </c>
      <c r="T12" s="74" t="n">
        <v>2.33</v>
      </c>
      <c r="U12" s="33" t="n">
        <v>3</v>
      </c>
      <c r="V12" s="36" t="n">
        <v>466604</v>
      </c>
      <c r="W12" s="36" t="n">
        <v>259046</v>
      </c>
      <c r="X12" s="74" t="n">
        <v>1.8</v>
      </c>
      <c r="Y12" s="33" t="n">
        <v>10</v>
      </c>
    </row>
    <row r="13" s="37" customFormat="true" ht="13.5" hidden="false" customHeight="true" outlineLevel="0" collapsed="false">
      <c r="A13" s="45" t="s">
        <v>134</v>
      </c>
      <c r="B13" s="36" t="n">
        <v>8806079</v>
      </c>
      <c r="C13" s="36" t="n">
        <v>8691004</v>
      </c>
      <c r="D13" s="74" t="n">
        <v>1.01</v>
      </c>
      <c r="E13" s="33" t="n">
        <v>42</v>
      </c>
      <c r="F13" s="36" t="n">
        <v>3321280</v>
      </c>
      <c r="G13" s="36" t="n">
        <v>3436568</v>
      </c>
      <c r="H13" s="74" t="n">
        <v>0.97</v>
      </c>
      <c r="I13" s="33" t="n">
        <v>46</v>
      </c>
      <c r="J13" s="36" t="n">
        <v>2147316</v>
      </c>
      <c r="K13" s="36" t="n">
        <v>2257341</v>
      </c>
      <c r="L13" s="74" t="n">
        <v>0.95</v>
      </c>
      <c r="M13" s="33" t="n">
        <v>45</v>
      </c>
      <c r="N13" s="36" t="n">
        <v>2959358</v>
      </c>
      <c r="O13" s="36" t="n">
        <v>2646822</v>
      </c>
      <c r="P13" s="74" t="n">
        <v>1.12</v>
      </c>
      <c r="Q13" s="33" t="n">
        <v>7</v>
      </c>
      <c r="R13" s="36" t="n">
        <v>783326</v>
      </c>
      <c r="S13" s="36" t="n">
        <v>307911</v>
      </c>
      <c r="T13" s="74" t="n">
        <v>2.54</v>
      </c>
      <c r="U13" s="33" t="n">
        <v>2</v>
      </c>
      <c r="V13" s="36" t="n">
        <v>378125</v>
      </c>
      <c r="W13" s="36" t="n">
        <v>350273</v>
      </c>
      <c r="X13" s="74" t="n">
        <v>1.08</v>
      </c>
      <c r="Y13" s="33" t="n">
        <v>42</v>
      </c>
    </row>
    <row r="14" s="37" customFormat="true" ht="13.5" hidden="false" customHeight="true" outlineLevel="0" collapsed="false">
      <c r="A14" s="45" t="s">
        <v>135</v>
      </c>
      <c r="B14" s="36" t="n">
        <v>8375052</v>
      </c>
      <c r="C14" s="36" t="n">
        <v>8001145</v>
      </c>
      <c r="D14" s="74" t="n">
        <v>1.05</v>
      </c>
      <c r="E14" s="33" t="n">
        <v>30</v>
      </c>
      <c r="F14" s="36" t="n">
        <v>3174794</v>
      </c>
      <c r="G14" s="36" t="n">
        <v>3040997</v>
      </c>
      <c r="H14" s="74" t="n">
        <v>1.04</v>
      </c>
      <c r="I14" s="33" t="n">
        <v>41</v>
      </c>
      <c r="J14" s="36" t="n">
        <v>1998373</v>
      </c>
      <c r="K14" s="36" t="n">
        <v>1984584</v>
      </c>
      <c r="L14" s="74" t="n">
        <v>1.01</v>
      </c>
      <c r="M14" s="33" t="n">
        <v>39</v>
      </c>
      <c r="N14" s="36" t="n">
        <v>2325918</v>
      </c>
      <c r="O14" s="36" t="n">
        <v>2679791</v>
      </c>
      <c r="P14" s="74" t="n">
        <v>0.87</v>
      </c>
      <c r="Q14" s="33" t="n">
        <v>42</v>
      </c>
      <c r="R14" s="36" t="n">
        <v>332843</v>
      </c>
      <c r="S14" s="36" t="n">
        <v>298297</v>
      </c>
      <c r="T14" s="74" t="n">
        <v>1.12</v>
      </c>
      <c r="U14" s="33" t="n">
        <v>30</v>
      </c>
      <c r="V14" s="36" t="n">
        <v>543124</v>
      </c>
      <c r="W14" s="36" t="n">
        <v>292790</v>
      </c>
      <c r="X14" s="74" t="n">
        <v>1.85</v>
      </c>
      <c r="Y14" s="33" t="n">
        <v>9</v>
      </c>
    </row>
    <row r="15" s="37" customFormat="true" ht="13.5" hidden="false" customHeight="true" outlineLevel="0" collapsed="false">
      <c r="A15" s="45" t="s">
        <v>136</v>
      </c>
      <c r="B15" s="36" t="n">
        <v>6294552</v>
      </c>
      <c r="C15" s="36" t="n">
        <v>6261120</v>
      </c>
      <c r="D15" s="74" t="n">
        <v>1.01</v>
      </c>
      <c r="E15" s="33" t="n">
        <v>42</v>
      </c>
      <c r="F15" s="36" t="n">
        <v>2482248</v>
      </c>
      <c r="G15" s="36" t="n">
        <v>2300623</v>
      </c>
      <c r="H15" s="74" t="n">
        <v>1.08</v>
      </c>
      <c r="I15" s="33" t="n">
        <v>31</v>
      </c>
      <c r="J15" s="36" t="n">
        <v>1528800</v>
      </c>
      <c r="K15" s="36" t="n">
        <v>1501564</v>
      </c>
      <c r="L15" s="74" t="n">
        <v>1.02</v>
      </c>
      <c r="M15" s="33" t="n">
        <v>36</v>
      </c>
      <c r="N15" s="36" t="n">
        <v>1814641</v>
      </c>
      <c r="O15" s="36" t="n">
        <v>1968395</v>
      </c>
      <c r="P15" s="74" t="n">
        <v>0.92</v>
      </c>
      <c r="Q15" s="33" t="n">
        <v>36</v>
      </c>
      <c r="R15" s="36" t="n">
        <v>316675</v>
      </c>
      <c r="S15" s="36" t="n">
        <v>264295</v>
      </c>
      <c r="T15" s="74" t="n">
        <v>1.2</v>
      </c>
      <c r="U15" s="33" t="n">
        <v>16</v>
      </c>
      <c r="V15" s="36" t="n">
        <v>468863</v>
      </c>
      <c r="W15" s="36" t="n">
        <v>226243</v>
      </c>
      <c r="X15" s="74" t="n">
        <v>2.07</v>
      </c>
      <c r="Y15" s="33" t="n">
        <v>4</v>
      </c>
    </row>
    <row r="16" s="37" customFormat="true" ht="13.5" hidden="false" customHeight="true" outlineLevel="0" collapsed="false">
      <c r="A16" s="45" t="s">
        <v>137</v>
      </c>
      <c r="B16" s="36" t="n">
        <v>6810308</v>
      </c>
      <c r="C16" s="36" t="n">
        <v>6240510</v>
      </c>
      <c r="D16" s="74" t="n">
        <v>1.09</v>
      </c>
      <c r="E16" s="33" t="n">
        <v>21</v>
      </c>
      <c r="F16" s="36" t="n">
        <v>2415475</v>
      </c>
      <c r="G16" s="36" t="n">
        <v>2124739</v>
      </c>
      <c r="H16" s="74" t="n">
        <v>1.14</v>
      </c>
      <c r="I16" s="33" t="n">
        <v>17</v>
      </c>
      <c r="J16" s="36" t="n">
        <v>1745752</v>
      </c>
      <c r="K16" s="36" t="n">
        <v>1529312</v>
      </c>
      <c r="L16" s="74" t="n">
        <v>1.14</v>
      </c>
      <c r="M16" s="33" t="n">
        <v>14</v>
      </c>
      <c r="N16" s="36" t="n">
        <v>2181624</v>
      </c>
      <c r="O16" s="36" t="n">
        <v>2277891</v>
      </c>
      <c r="P16" s="74" t="n">
        <v>0.96</v>
      </c>
      <c r="Q16" s="33" t="n">
        <v>26</v>
      </c>
      <c r="R16" s="36" t="n">
        <v>211894</v>
      </c>
      <c r="S16" s="36" t="n">
        <v>175448</v>
      </c>
      <c r="T16" s="74" t="n">
        <v>1.21</v>
      </c>
      <c r="U16" s="33" t="n">
        <v>14</v>
      </c>
      <c r="V16" s="36" t="n">
        <v>467457</v>
      </c>
      <c r="W16" s="36" t="n">
        <v>308568</v>
      </c>
      <c r="X16" s="74" t="n">
        <v>1.51</v>
      </c>
      <c r="Y16" s="33" t="n">
        <v>28</v>
      </c>
    </row>
    <row r="17" s="37" customFormat="true" ht="13.5" hidden="false" customHeight="true" outlineLevel="0" collapsed="false">
      <c r="A17" s="45" t="s">
        <v>138</v>
      </c>
      <c r="B17" s="36" t="n">
        <v>9561374</v>
      </c>
      <c r="C17" s="36" t="n">
        <v>8906425</v>
      </c>
      <c r="D17" s="74" t="n">
        <v>1.07</v>
      </c>
      <c r="E17" s="33" t="n">
        <v>26</v>
      </c>
      <c r="F17" s="36" t="n">
        <v>3526144</v>
      </c>
      <c r="G17" s="36" t="n">
        <v>3231682</v>
      </c>
      <c r="H17" s="74" t="n">
        <v>1.09</v>
      </c>
      <c r="I17" s="33" t="n">
        <v>27</v>
      </c>
      <c r="J17" s="36" t="n">
        <v>2406683</v>
      </c>
      <c r="K17" s="36" t="n">
        <v>2209044</v>
      </c>
      <c r="L17" s="74" t="n">
        <v>1.09</v>
      </c>
      <c r="M17" s="33" t="n">
        <v>21</v>
      </c>
      <c r="N17" s="36" t="n">
        <v>2788093</v>
      </c>
      <c r="O17" s="36" t="n">
        <v>2866996</v>
      </c>
      <c r="P17" s="74" t="n">
        <v>0.97</v>
      </c>
      <c r="Q17" s="33" t="n">
        <v>22</v>
      </c>
      <c r="R17" s="36" t="n">
        <v>279717</v>
      </c>
      <c r="S17" s="36" t="n">
        <v>245817</v>
      </c>
      <c r="T17" s="74" t="n">
        <v>1.14</v>
      </c>
      <c r="U17" s="33" t="n">
        <v>26</v>
      </c>
      <c r="V17" s="36" t="n">
        <v>560737</v>
      </c>
      <c r="W17" s="36" t="n">
        <v>352886</v>
      </c>
      <c r="X17" s="74" t="n">
        <v>1.59</v>
      </c>
      <c r="Y17" s="33" t="n">
        <v>20</v>
      </c>
    </row>
    <row r="18" s="37" customFormat="true" ht="13.5" hidden="false" customHeight="true" outlineLevel="0" collapsed="false">
      <c r="A18" s="45" t="s">
        <v>139</v>
      </c>
      <c r="B18" s="36" t="n">
        <v>9010369</v>
      </c>
      <c r="C18" s="36" t="n">
        <v>8117023</v>
      </c>
      <c r="D18" s="74" t="n">
        <v>1.11</v>
      </c>
      <c r="E18" s="33" t="n">
        <v>16</v>
      </c>
      <c r="F18" s="36" t="n">
        <v>3500419</v>
      </c>
      <c r="G18" s="36" t="n">
        <v>3123859</v>
      </c>
      <c r="H18" s="74" t="n">
        <v>1.12</v>
      </c>
      <c r="I18" s="33" t="n">
        <v>21</v>
      </c>
      <c r="J18" s="36" t="n">
        <v>2388668</v>
      </c>
      <c r="K18" s="36" t="n">
        <v>2085698</v>
      </c>
      <c r="L18" s="74" t="n">
        <v>1.15</v>
      </c>
      <c r="M18" s="33" t="n">
        <v>13</v>
      </c>
      <c r="N18" s="36" t="n">
        <v>2643410</v>
      </c>
      <c r="O18" s="36" t="n">
        <v>2554438</v>
      </c>
      <c r="P18" s="74" t="n">
        <v>1.03</v>
      </c>
      <c r="Q18" s="33" t="n">
        <v>13</v>
      </c>
      <c r="R18" s="36" t="n">
        <v>337252</v>
      </c>
      <c r="S18" s="36" t="n">
        <v>131911</v>
      </c>
      <c r="T18" s="74" t="n">
        <v>2.56</v>
      </c>
      <c r="U18" s="33" t="n">
        <v>1</v>
      </c>
      <c r="V18" s="36" t="n">
        <v>477872</v>
      </c>
      <c r="W18" s="36" t="n">
        <v>353028</v>
      </c>
      <c r="X18" s="74" t="n">
        <v>1.35</v>
      </c>
      <c r="Y18" s="33" t="n">
        <v>36</v>
      </c>
    </row>
    <row r="19" s="37" customFormat="true" ht="13.5" hidden="false" customHeight="true" outlineLevel="0" collapsed="false">
      <c r="A19" s="45" t="s">
        <v>140</v>
      </c>
      <c r="B19" s="36" t="n">
        <v>39787292</v>
      </c>
      <c r="C19" s="36" t="n">
        <v>26430111</v>
      </c>
      <c r="D19" s="74" t="n">
        <v>1.51</v>
      </c>
      <c r="E19" s="33" t="n">
        <v>1</v>
      </c>
      <c r="F19" s="36" t="n">
        <v>17392482</v>
      </c>
      <c r="G19" s="36" t="n">
        <v>9906391</v>
      </c>
      <c r="H19" s="74" t="n">
        <v>1.76</v>
      </c>
      <c r="I19" s="33" t="n">
        <v>1</v>
      </c>
      <c r="J19" s="36" t="n">
        <v>9209042</v>
      </c>
      <c r="K19" s="36" t="n">
        <v>6171396</v>
      </c>
      <c r="L19" s="74" t="n">
        <v>1.49</v>
      </c>
      <c r="M19" s="33" t="n">
        <v>1</v>
      </c>
      <c r="N19" s="36" t="n">
        <v>10083339</v>
      </c>
      <c r="O19" s="36" t="n">
        <v>8068605</v>
      </c>
      <c r="P19" s="74" t="n">
        <v>1.25</v>
      </c>
      <c r="Q19" s="33" t="n">
        <v>3</v>
      </c>
      <c r="R19" s="36" t="n">
        <v>811199</v>
      </c>
      <c r="S19" s="36" t="n">
        <v>737765</v>
      </c>
      <c r="T19" s="74" t="n">
        <v>1.1</v>
      </c>
      <c r="U19" s="33" t="n">
        <v>34</v>
      </c>
      <c r="V19" s="36" t="n">
        <v>2291230</v>
      </c>
      <c r="W19" s="36" t="n">
        <v>1545954</v>
      </c>
      <c r="X19" s="74" t="n">
        <v>1.45</v>
      </c>
      <c r="Y19" s="33" t="n">
        <v>31</v>
      </c>
    </row>
    <row r="20" s="37" customFormat="true" ht="13.5" hidden="false" customHeight="true" outlineLevel="0" collapsed="false">
      <c r="A20" s="45" t="s">
        <v>141</v>
      </c>
      <c r="B20" s="36" t="n">
        <v>12113401</v>
      </c>
      <c r="C20" s="36" t="n">
        <v>9941498</v>
      </c>
      <c r="D20" s="74" t="n">
        <v>1.12</v>
      </c>
      <c r="E20" s="33" t="n">
        <v>13</v>
      </c>
      <c r="F20" s="36" t="n">
        <v>5055530</v>
      </c>
      <c r="G20" s="36" t="n">
        <v>3921097</v>
      </c>
      <c r="H20" s="74" t="n">
        <v>1.29</v>
      </c>
      <c r="I20" s="33" t="n">
        <v>6</v>
      </c>
      <c r="J20" s="36" t="n">
        <v>2879117</v>
      </c>
      <c r="K20" s="36" t="n">
        <v>2552355</v>
      </c>
      <c r="L20" s="74" t="n">
        <v>1.13</v>
      </c>
      <c r="M20" s="33" t="n">
        <v>15</v>
      </c>
      <c r="N20" s="36" t="n">
        <v>3185452</v>
      </c>
      <c r="O20" s="36" t="n">
        <v>2830073</v>
      </c>
      <c r="P20" s="74" t="n">
        <v>1.13</v>
      </c>
      <c r="Q20" s="33" t="n">
        <v>6</v>
      </c>
      <c r="R20" s="36" t="n">
        <v>320595</v>
      </c>
      <c r="S20" s="36" t="n">
        <v>253106</v>
      </c>
      <c r="T20" s="74" t="n">
        <v>1.27</v>
      </c>
      <c r="U20" s="33" t="n">
        <v>13</v>
      </c>
      <c r="V20" s="36" t="n">
        <v>993302</v>
      </c>
      <c r="W20" s="36" t="n">
        <v>637973</v>
      </c>
      <c r="X20" s="74" t="n">
        <v>1.56</v>
      </c>
      <c r="Y20" s="33" t="n">
        <v>22</v>
      </c>
    </row>
    <row r="21" s="37" customFormat="true" ht="13.5" hidden="false" customHeight="true" outlineLevel="0" collapsed="false">
      <c r="A21" s="45" t="s">
        <v>142</v>
      </c>
      <c r="B21" s="36" t="n">
        <v>11863307</v>
      </c>
      <c r="C21" s="36" t="n">
        <v>11399219</v>
      </c>
      <c r="D21" s="74" t="n">
        <v>1.04</v>
      </c>
      <c r="E21" s="33" t="n">
        <v>32</v>
      </c>
      <c r="F21" s="36" t="n">
        <v>4242731</v>
      </c>
      <c r="G21" s="36" t="n">
        <v>3941876</v>
      </c>
      <c r="H21" s="74" t="n">
        <v>1.08</v>
      </c>
      <c r="I21" s="33" t="n">
        <v>31</v>
      </c>
      <c r="J21" s="36" t="n">
        <v>2753134</v>
      </c>
      <c r="K21" s="36" t="n">
        <v>2680486</v>
      </c>
      <c r="L21" s="74" t="n">
        <v>1.03</v>
      </c>
      <c r="M21" s="33" t="n">
        <v>33</v>
      </c>
      <c r="N21" s="36" t="n">
        <v>3512053</v>
      </c>
      <c r="O21" s="36" t="n">
        <v>3969938</v>
      </c>
      <c r="P21" s="74" t="n">
        <v>0.88</v>
      </c>
      <c r="Q21" s="33" t="n">
        <v>40</v>
      </c>
      <c r="R21" s="36" t="n">
        <v>487365</v>
      </c>
      <c r="S21" s="36" t="n">
        <v>416379</v>
      </c>
      <c r="T21" s="74" t="n">
        <v>1.17</v>
      </c>
      <c r="U21" s="33" t="n">
        <v>20</v>
      </c>
      <c r="V21" s="36" t="n">
        <v>768024</v>
      </c>
      <c r="W21" s="36" t="n">
        <v>390540</v>
      </c>
      <c r="X21" s="74" t="n">
        <v>1.97</v>
      </c>
      <c r="Y21" s="33" t="n">
        <v>6</v>
      </c>
    </row>
    <row r="22" s="37" customFormat="true" ht="13.5" hidden="false" customHeight="true" outlineLevel="0" collapsed="false">
      <c r="A22" s="45" t="s">
        <v>143</v>
      </c>
      <c r="B22" s="36" t="n">
        <v>4855184</v>
      </c>
      <c r="C22" s="36" t="n">
        <v>4702497</v>
      </c>
      <c r="D22" s="74" t="n">
        <v>1.03</v>
      </c>
      <c r="E22" s="33" t="n">
        <v>34</v>
      </c>
      <c r="F22" s="36" t="n">
        <v>1932092</v>
      </c>
      <c r="G22" s="36" t="n">
        <v>1455487</v>
      </c>
      <c r="H22" s="74" t="n">
        <v>1.33</v>
      </c>
      <c r="I22" s="33" t="n">
        <v>4</v>
      </c>
      <c r="J22" s="36" t="n">
        <v>1082583</v>
      </c>
      <c r="K22" s="36" t="n">
        <v>988410</v>
      </c>
      <c r="L22" s="74" t="n">
        <v>1.1</v>
      </c>
      <c r="M22" s="33" t="n">
        <v>19</v>
      </c>
      <c r="N22" s="36" t="n">
        <v>1785523</v>
      </c>
      <c r="O22" s="36" t="n">
        <v>2067266</v>
      </c>
      <c r="P22" s="74" t="n">
        <v>0.86</v>
      </c>
      <c r="Q22" s="33" t="n">
        <v>44</v>
      </c>
      <c r="R22" s="36" t="n">
        <v>207161</v>
      </c>
      <c r="S22" s="36" t="n">
        <v>220837</v>
      </c>
      <c r="T22" s="74" t="n">
        <v>0.94</v>
      </c>
      <c r="U22" s="33" t="n">
        <v>41</v>
      </c>
      <c r="V22" s="36" t="n">
        <v>54986</v>
      </c>
      <c r="W22" s="36" t="n">
        <v>191334</v>
      </c>
      <c r="X22" s="74" t="n">
        <v>0.29</v>
      </c>
      <c r="Y22" s="33" t="n">
        <v>46</v>
      </c>
    </row>
    <row r="23" s="37" customFormat="true" ht="13.5" hidden="false" customHeight="true" outlineLevel="0" collapsed="false">
      <c r="A23" s="45" t="s">
        <v>144</v>
      </c>
      <c r="B23" s="36" t="n">
        <v>4033724</v>
      </c>
      <c r="C23" s="36" t="n">
        <v>3918902</v>
      </c>
      <c r="D23" s="74" t="n">
        <v>1.03</v>
      </c>
      <c r="E23" s="33" t="n">
        <v>34</v>
      </c>
      <c r="F23" s="36" t="n">
        <v>1512644</v>
      </c>
      <c r="G23" s="36" t="n">
        <v>1441800</v>
      </c>
      <c r="H23" s="74" t="n">
        <v>1.05</v>
      </c>
      <c r="I23" s="33" t="n">
        <v>39</v>
      </c>
      <c r="J23" s="36" t="n">
        <v>973821</v>
      </c>
      <c r="K23" s="36" t="n">
        <v>956342</v>
      </c>
      <c r="L23" s="74" t="n">
        <v>1.02</v>
      </c>
      <c r="M23" s="33" t="n">
        <v>36</v>
      </c>
      <c r="N23" s="36" t="n">
        <v>1268399</v>
      </c>
      <c r="O23" s="36" t="n">
        <v>1343404</v>
      </c>
      <c r="P23" s="74" t="n">
        <v>0.94</v>
      </c>
      <c r="Q23" s="33" t="n">
        <v>31</v>
      </c>
      <c r="R23" s="36" t="n">
        <v>128947</v>
      </c>
      <c r="S23" s="36" t="n">
        <v>194912</v>
      </c>
      <c r="T23" s="74" t="n">
        <v>0.66</v>
      </c>
      <c r="U23" s="33" t="n">
        <v>45</v>
      </c>
      <c r="V23" s="36" t="n">
        <v>278860</v>
      </c>
      <c r="W23" s="36" t="n">
        <v>177355</v>
      </c>
      <c r="X23" s="74" t="n">
        <v>1.57</v>
      </c>
      <c r="Y23" s="33" t="n">
        <v>21</v>
      </c>
    </row>
    <row r="24" s="37" customFormat="true" ht="13.5" hidden="false" customHeight="true" outlineLevel="0" collapsed="false">
      <c r="A24" s="45" t="s">
        <v>145</v>
      </c>
      <c r="B24" s="36" t="n">
        <v>3458161</v>
      </c>
      <c r="C24" s="36" t="n">
        <v>3316170</v>
      </c>
      <c r="D24" s="74" t="n">
        <v>1.04</v>
      </c>
      <c r="E24" s="33" t="n">
        <v>32</v>
      </c>
      <c r="F24" s="36" t="n">
        <v>1198428</v>
      </c>
      <c r="G24" s="36" t="n">
        <v>1125120</v>
      </c>
      <c r="H24" s="74" t="n">
        <v>1.07</v>
      </c>
      <c r="I24" s="33" t="n">
        <v>34</v>
      </c>
      <c r="J24" s="36" t="n">
        <v>759098</v>
      </c>
      <c r="K24" s="36" t="n">
        <v>748439</v>
      </c>
      <c r="L24" s="74" t="n">
        <v>1.01</v>
      </c>
      <c r="M24" s="33" t="n">
        <v>39</v>
      </c>
      <c r="N24" s="36" t="n">
        <v>1049953</v>
      </c>
      <c r="O24" s="36" t="n">
        <v>1077990</v>
      </c>
      <c r="P24" s="74" t="n">
        <v>0.97</v>
      </c>
      <c r="Q24" s="33" t="n">
        <v>22</v>
      </c>
      <c r="R24" s="36" t="n">
        <v>196194</v>
      </c>
      <c r="S24" s="36" t="n">
        <v>187899</v>
      </c>
      <c r="T24" s="74" t="n">
        <v>1.04</v>
      </c>
      <c r="U24" s="33" t="n">
        <v>40</v>
      </c>
      <c r="V24" s="36" t="n">
        <v>254488</v>
      </c>
      <c r="W24" s="36" t="n">
        <v>176722</v>
      </c>
      <c r="X24" s="74" t="n">
        <v>1.44</v>
      </c>
      <c r="Y24" s="33" t="n">
        <v>32</v>
      </c>
    </row>
    <row r="25" s="37" customFormat="true" ht="13.5" hidden="false" customHeight="true" outlineLevel="0" collapsed="false">
      <c r="A25" s="45" t="s">
        <v>146</v>
      </c>
      <c r="B25" s="36" t="n">
        <v>4208026</v>
      </c>
      <c r="C25" s="36" t="n">
        <v>3679873</v>
      </c>
      <c r="D25" s="74" t="n">
        <v>1.41</v>
      </c>
      <c r="E25" s="33" t="n">
        <v>3</v>
      </c>
      <c r="F25" s="36" t="n">
        <v>1448543</v>
      </c>
      <c r="G25" s="36" t="n">
        <v>1183441</v>
      </c>
      <c r="H25" s="74" t="n">
        <v>1.22</v>
      </c>
      <c r="I25" s="33" t="n">
        <v>9</v>
      </c>
      <c r="J25" s="36" t="n">
        <v>911781</v>
      </c>
      <c r="K25" s="36" t="n">
        <v>776187</v>
      </c>
      <c r="L25" s="74" t="n">
        <v>1.17</v>
      </c>
      <c r="M25" s="33" t="n">
        <v>10</v>
      </c>
      <c r="N25" s="36" t="n">
        <v>1355099</v>
      </c>
      <c r="O25" s="36" t="n">
        <v>1410370</v>
      </c>
      <c r="P25" s="74" t="n">
        <v>0.96</v>
      </c>
      <c r="Q25" s="33" t="n">
        <v>26</v>
      </c>
      <c r="R25" s="36" t="n">
        <v>151131</v>
      </c>
      <c r="S25" s="36" t="n">
        <v>125804</v>
      </c>
      <c r="T25" s="74" t="n">
        <v>1.2</v>
      </c>
      <c r="U25" s="33" t="n">
        <v>16</v>
      </c>
      <c r="V25" s="36" t="n">
        <v>341482</v>
      </c>
      <c r="W25" s="36" t="n">
        <v>184071</v>
      </c>
      <c r="X25" s="74" t="n">
        <v>1.86</v>
      </c>
      <c r="Y25" s="33" t="n">
        <v>8</v>
      </c>
    </row>
    <row r="26" s="37" customFormat="true" ht="13.5" hidden="false" customHeight="true" outlineLevel="0" collapsed="false">
      <c r="A26" s="45" t="s">
        <v>147</v>
      </c>
      <c r="B26" s="36" t="n">
        <v>10640460</v>
      </c>
      <c r="C26" s="36" t="n">
        <v>8638215</v>
      </c>
      <c r="D26" s="74" t="n">
        <v>1.23</v>
      </c>
      <c r="E26" s="33" t="n">
        <v>5</v>
      </c>
      <c r="F26" s="36" t="n">
        <v>3343217</v>
      </c>
      <c r="G26" s="36" t="n">
        <v>2782052</v>
      </c>
      <c r="H26" s="74" t="n">
        <v>1.2</v>
      </c>
      <c r="I26" s="33" t="n">
        <v>10</v>
      </c>
      <c r="J26" s="36" t="n">
        <v>2383327</v>
      </c>
      <c r="K26" s="36" t="n">
        <v>1879323</v>
      </c>
      <c r="L26" s="74" t="n">
        <v>1.27</v>
      </c>
      <c r="M26" s="33" t="n">
        <v>17</v>
      </c>
      <c r="N26" s="36" t="n">
        <v>3947154</v>
      </c>
      <c r="O26" s="36" t="n">
        <v>3226044</v>
      </c>
      <c r="P26" s="74" t="n">
        <v>1.22</v>
      </c>
      <c r="Q26" s="33" t="n">
        <v>4</v>
      </c>
      <c r="R26" s="36" t="n">
        <v>379499</v>
      </c>
      <c r="S26" s="36" t="n">
        <v>416651</v>
      </c>
      <c r="T26" s="74" t="n">
        <v>0.91</v>
      </c>
      <c r="U26" s="33" t="n">
        <v>43</v>
      </c>
      <c r="V26" s="36" t="n">
        <v>587263</v>
      </c>
      <c r="W26" s="36" t="n">
        <v>334145</v>
      </c>
      <c r="X26" s="74" t="n">
        <v>1.76</v>
      </c>
      <c r="Y26" s="33" t="n">
        <v>15</v>
      </c>
    </row>
    <row r="27" s="37" customFormat="true" ht="13.5" hidden="false" customHeight="true" outlineLevel="0" collapsed="false">
      <c r="A27" s="45" t="s">
        <v>148</v>
      </c>
      <c r="B27" s="36" t="n">
        <v>6534027</v>
      </c>
      <c r="C27" s="36" t="n">
        <v>6381462</v>
      </c>
      <c r="D27" s="74" t="n">
        <v>1.02</v>
      </c>
      <c r="E27" s="33" t="n">
        <v>39</v>
      </c>
      <c r="F27" s="36" t="n">
        <v>2404953</v>
      </c>
      <c r="G27" s="36" t="n">
        <v>2270804</v>
      </c>
      <c r="H27" s="74" t="n">
        <v>1.06</v>
      </c>
      <c r="I27" s="33" t="n">
        <v>37</v>
      </c>
      <c r="J27" s="36" t="n">
        <v>1643183</v>
      </c>
      <c r="K27" s="36" t="n">
        <v>1566779</v>
      </c>
      <c r="L27" s="74" t="n">
        <v>1.05</v>
      </c>
      <c r="M27" s="33" t="n">
        <v>28</v>
      </c>
      <c r="N27" s="36" t="n">
        <v>1982563</v>
      </c>
      <c r="O27" s="36" t="n">
        <v>2288528</v>
      </c>
      <c r="P27" s="74" t="n">
        <v>0.87</v>
      </c>
      <c r="Q27" s="33" t="n">
        <v>42</v>
      </c>
      <c r="R27" s="36" t="n">
        <v>299530</v>
      </c>
      <c r="S27" s="36" t="n">
        <v>271033</v>
      </c>
      <c r="T27" s="74" t="n">
        <v>1.11</v>
      </c>
      <c r="U27" s="33" t="n">
        <v>32</v>
      </c>
      <c r="V27" s="36" t="n">
        <v>503328</v>
      </c>
      <c r="W27" s="36" t="n">
        <v>255351</v>
      </c>
      <c r="X27" s="74" t="n">
        <v>1.97</v>
      </c>
      <c r="Y27" s="33" t="n">
        <v>6</v>
      </c>
    </row>
    <row r="28" s="37" customFormat="true" ht="13.5" hidden="false" customHeight="true" outlineLevel="0" collapsed="false">
      <c r="A28" s="45" t="s">
        <v>149</v>
      </c>
      <c r="B28" s="36" t="n">
        <v>11279688</v>
      </c>
      <c r="C28" s="36" t="n">
        <v>9996484</v>
      </c>
      <c r="D28" s="74" t="n">
        <v>1.13</v>
      </c>
      <c r="E28" s="33" t="n">
        <v>11</v>
      </c>
      <c r="F28" s="36" t="n">
        <v>4061605</v>
      </c>
      <c r="G28" s="36" t="n">
        <v>3545304</v>
      </c>
      <c r="H28" s="74" t="n">
        <v>1.15</v>
      </c>
      <c r="I28" s="33" t="n">
        <v>15</v>
      </c>
      <c r="J28" s="36" t="n">
        <v>2787940</v>
      </c>
      <c r="K28" s="36" t="n">
        <v>2369273</v>
      </c>
      <c r="L28" s="74" t="n">
        <v>1.18</v>
      </c>
      <c r="M28" s="33" t="n">
        <v>8</v>
      </c>
      <c r="N28" s="36" t="n">
        <v>3251133</v>
      </c>
      <c r="O28" s="36" t="n">
        <v>3242992</v>
      </c>
      <c r="P28" s="74" t="n">
        <v>1</v>
      </c>
      <c r="Q28" s="33" t="n">
        <v>17</v>
      </c>
      <c r="R28" s="36" t="n">
        <v>458479</v>
      </c>
      <c r="S28" s="36" t="n">
        <v>410863</v>
      </c>
      <c r="T28" s="74" t="n">
        <v>1.06</v>
      </c>
      <c r="U28" s="33" t="n">
        <v>39</v>
      </c>
      <c r="V28" s="36" t="n">
        <v>720531</v>
      </c>
      <c r="W28" s="36" t="n">
        <v>428052</v>
      </c>
      <c r="X28" s="74" t="n">
        <v>1.68</v>
      </c>
      <c r="Y28" s="33" t="n">
        <v>19</v>
      </c>
    </row>
    <row r="29" s="37" customFormat="true" ht="13.5" hidden="false" customHeight="true" outlineLevel="0" collapsed="false">
      <c r="A29" s="45" t="s">
        <v>150</v>
      </c>
      <c r="B29" s="36" t="n">
        <v>15910476</v>
      </c>
      <c r="C29" s="36" t="n">
        <v>13402446</v>
      </c>
      <c r="D29" s="74" t="n">
        <v>1.19</v>
      </c>
      <c r="E29" s="33" t="n">
        <v>7</v>
      </c>
      <c r="F29" s="36" t="n">
        <v>6469149</v>
      </c>
      <c r="G29" s="36" t="n">
        <v>4828953</v>
      </c>
      <c r="H29" s="74" t="n">
        <v>1.34</v>
      </c>
      <c r="I29" s="33" t="n">
        <v>3</v>
      </c>
      <c r="J29" s="36" t="n">
        <v>4198458</v>
      </c>
      <c r="K29" s="36" t="n">
        <v>3161299</v>
      </c>
      <c r="L29" s="74" t="n">
        <v>1.33</v>
      </c>
      <c r="M29" s="33" t="n">
        <v>3</v>
      </c>
      <c r="N29" s="36" t="n">
        <v>3656539</v>
      </c>
      <c r="O29" s="36" t="n">
        <v>4143450</v>
      </c>
      <c r="P29" s="74" t="n">
        <v>0.88</v>
      </c>
      <c r="Q29" s="33" t="n">
        <v>40</v>
      </c>
      <c r="R29" s="36" t="n">
        <v>706939</v>
      </c>
      <c r="S29" s="36" t="n">
        <v>539071</v>
      </c>
      <c r="T29" s="74" t="n">
        <v>1.31</v>
      </c>
      <c r="U29" s="33" t="n">
        <v>9</v>
      </c>
      <c r="V29" s="36" t="n">
        <v>879391</v>
      </c>
      <c r="W29" s="36" t="n">
        <v>729673</v>
      </c>
      <c r="X29" s="74" t="n">
        <v>1.21</v>
      </c>
      <c r="Y29" s="33" t="n">
        <v>38</v>
      </c>
    </row>
    <row r="30" s="37" customFormat="true" ht="13.5" hidden="false" customHeight="true" outlineLevel="0" collapsed="false">
      <c r="A30" s="45" t="s">
        <v>151</v>
      </c>
      <c r="B30" s="36" t="n">
        <v>6245441</v>
      </c>
      <c r="C30" s="36" t="n">
        <v>5655729</v>
      </c>
      <c r="D30" s="74" t="n">
        <v>1.1</v>
      </c>
      <c r="E30" s="33" t="n">
        <v>20</v>
      </c>
      <c r="F30" s="36" t="n">
        <v>2327380</v>
      </c>
      <c r="G30" s="36" t="n">
        <v>2032471</v>
      </c>
      <c r="H30" s="74" t="n">
        <v>1.15</v>
      </c>
      <c r="I30" s="33" t="n">
        <v>15</v>
      </c>
      <c r="J30" s="36" t="n">
        <v>1612560</v>
      </c>
      <c r="K30" s="36" t="n">
        <v>1333695</v>
      </c>
      <c r="L30" s="74" t="n">
        <v>1.21</v>
      </c>
      <c r="M30" s="33" t="n">
        <v>5</v>
      </c>
      <c r="N30" s="36" t="n">
        <v>1885777</v>
      </c>
      <c r="O30" s="36" t="n">
        <v>2053004</v>
      </c>
      <c r="P30" s="74" t="n">
        <v>0.92</v>
      </c>
      <c r="Q30" s="33" t="n">
        <v>36</v>
      </c>
      <c r="R30" s="36" t="n">
        <v>320383</v>
      </c>
      <c r="S30" s="36" t="n">
        <v>283444</v>
      </c>
      <c r="T30" s="74" t="n">
        <v>1.13</v>
      </c>
      <c r="U30" s="33" t="n">
        <v>28</v>
      </c>
      <c r="V30" s="36" t="n">
        <v>419724</v>
      </c>
      <c r="W30" s="36" t="n">
        <v>236559</v>
      </c>
      <c r="X30" s="74" t="n">
        <v>1.77</v>
      </c>
      <c r="Y30" s="33" t="n">
        <v>14</v>
      </c>
    </row>
    <row r="31" s="37" customFormat="true" ht="13.5" hidden="false" customHeight="true" outlineLevel="0" collapsed="false">
      <c r="A31" s="45" t="s">
        <v>152</v>
      </c>
      <c r="B31" s="36" t="n">
        <v>3879512</v>
      </c>
      <c r="C31" s="36" t="n">
        <v>3413398</v>
      </c>
      <c r="D31" s="74" t="n">
        <v>1.14</v>
      </c>
      <c r="E31" s="33" t="n">
        <v>9</v>
      </c>
      <c r="F31" s="36" t="n">
        <v>1333609</v>
      </c>
      <c r="G31" s="36" t="n">
        <v>1138961</v>
      </c>
      <c r="H31" s="74" t="n">
        <v>1.17</v>
      </c>
      <c r="I31" s="33" t="n">
        <v>14</v>
      </c>
      <c r="J31" s="36" t="n">
        <v>880023</v>
      </c>
      <c r="K31" s="36" t="n">
        <v>745669</v>
      </c>
      <c r="L31" s="74" t="n">
        <v>1.18</v>
      </c>
      <c r="M31" s="33" t="n">
        <v>8</v>
      </c>
      <c r="N31" s="36" t="n">
        <v>1135072</v>
      </c>
      <c r="O31" s="36" t="n">
        <v>1161814</v>
      </c>
      <c r="P31" s="74" t="n">
        <v>0.98</v>
      </c>
      <c r="Q31" s="33" t="n">
        <v>21</v>
      </c>
      <c r="R31" s="36" t="n">
        <v>215911</v>
      </c>
      <c r="S31" s="36" t="n">
        <v>190420</v>
      </c>
      <c r="T31" s="74" t="n">
        <v>1.13</v>
      </c>
      <c r="U31" s="33" t="n">
        <v>28</v>
      </c>
      <c r="V31" s="36" t="n">
        <v>314897</v>
      </c>
      <c r="W31" s="36" t="n">
        <v>176534</v>
      </c>
      <c r="X31" s="74" t="n">
        <v>1.78</v>
      </c>
      <c r="Y31" s="33" t="n">
        <v>13</v>
      </c>
    </row>
    <row r="32" s="37" customFormat="true" ht="13.5" hidden="false" customHeight="true" outlineLevel="0" collapsed="false">
      <c r="A32" s="45" t="s">
        <v>153</v>
      </c>
      <c r="B32" s="36" t="n">
        <v>7664351</v>
      </c>
      <c r="C32" s="36" t="n">
        <v>6013394</v>
      </c>
      <c r="D32" s="74" t="n">
        <v>1.27</v>
      </c>
      <c r="E32" s="33" t="n">
        <v>4</v>
      </c>
      <c r="F32" s="36" t="n">
        <v>3066814</v>
      </c>
      <c r="G32" s="36" t="n">
        <v>2321930</v>
      </c>
      <c r="H32" s="74" t="n">
        <v>1.32</v>
      </c>
      <c r="I32" s="33" t="n">
        <v>5</v>
      </c>
      <c r="J32" s="36" t="n">
        <v>1990545</v>
      </c>
      <c r="K32" s="36" t="n">
        <v>1602950</v>
      </c>
      <c r="L32" s="74" t="n">
        <v>1.24</v>
      </c>
      <c r="M32" s="33" t="n">
        <v>4</v>
      </c>
      <c r="N32" s="36" t="n">
        <v>2184161</v>
      </c>
      <c r="O32" s="36" t="n">
        <v>1732527</v>
      </c>
      <c r="P32" s="74" t="n">
        <v>1.26</v>
      </c>
      <c r="Q32" s="33" t="n">
        <v>2</v>
      </c>
      <c r="R32" s="36" t="n">
        <v>380976</v>
      </c>
      <c r="S32" s="36" t="n">
        <v>409661</v>
      </c>
      <c r="T32" s="74" t="n">
        <v>0.93</v>
      </c>
      <c r="U32" s="33" t="n">
        <v>42</v>
      </c>
      <c r="V32" s="36" t="n">
        <v>422831</v>
      </c>
      <c r="W32" s="36" t="n">
        <v>355987</v>
      </c>
      <c r="X32" s="74" t="n">
        <v>1.19</v>
      </c>
      <c r="Y32" s="33" t="n">
        <v>40</v>
      </c>
    </row>
    <row r="33" s="37" customFormat="true" ht="13.5" hidden="false" customHeight="true" outlineLevel="0" collapsed="false">
      <c r="A33" s="45" t="s">
        <v>154</v>
      </c>
      <c r="B33" s="36" t="n">
        <v>21748374</v>
      </c>
      <c r="C33" s="36" t="n">
        <v>15093733</v>
      </c>
      <c r="D33" s="74" t="n">
        <v>1.44</v>
      </c>
      <c r="E33" s="33" t="n">
        <v>2</v>
      </c>
      <c r="F33" s="36" t="n">
        <v>8964146</v>
      </c>
      <c r="G33" s="36" t="n">
        <v>5928043</v>
      </c>
      <c r="H33" s="74" t="n">
        <v>1.51</v>
      </c>
      <c r="I33" s="33" t="n">
        <v>2</v>
      </c>
      <c r="J33" s="36" t="n">
        <v>5547690</v>
      </c>
      <c r="K33" s="36" t="n">
        <v>4079575</v>
      </c>
      <c r="L33" s="74" t="n">
        <v>1.36</v>
      </c>
      <c r="M33" s="33" t="n">
        <v>2</v>
      </c>
      <c r="N33" s="36" t="n">
        <v>6100566</v>
      </c>
      <c r="O33" s="36" t="n">
        <v>3861870</v>
      </c>
      <c r="P33" s="74" t="n">
        <v>1.58</v>
      </c>
      <c r="Q33" s="33" t="n">
        <v>1</v>
      </c>
      <c r="R33" s="36" t="n">
        <v>443078</v>
      </c>
      <c r="S33" s="36" t="n">
        <v>595809</v>
      </c>
      <c r="T33" s="74" t="n">
        <v>0.74</v>
      </c>
      <c r="U33" s="33" t="n">
        <v>44</v>
      </c>
      <c r="V33" s="36" t="n">
        <v>1135972</v>
      </c>
      <c r="W33" s="36" t="n">
        <v>1224245</v>
      </c>
      <c r="X33" s="74" t="n">
        <v>0.93</v>
      </c>
      <c r="Y33" s="33" t="n">
        <v>45</v>
      </c>
    </row>
    <row r="34" s="37" customFormat="true" ht="13.5" hidden="false" customHeight="true" outlineLevel="0" collapsed="false">
      <c r="A34" s="45" t="s">
        <v>155</v>
      </c>
      <c r="B34" s="36" t="n">
        <v>13539564</v>
      </c>
      <c r="C34" s="36" t="n">
        <v>12582054</v>
      </c>
      <c r="D34" s="74" t="n">
        <v>1.08</v>
      </c>
      <c r="E34" s="33" t="n">
        <v>25</v>
      </c>
      <c r="F34" s="36" t="n">
        <v>5249183</v>
      </c>
      <c r="G34" s="36" t="n">
        <v>4731645</v>
      </c>
      <c r="H34" s="74" t="n">
        <v>1.11</v>
      </c>
      <c r="I34" s="33" t="n">
        <v>23</v>
      </c>
      <c r="J34" s="36" t="n">
        <v>3434173</v>
      </c>
      <c r="K34" s="36" t="n">
        <v>3193762</v>
      </c>
      <c r="L34" s="74" t="n">
        <v>1.08</v>
      </c>
      <c r="M34" s="33" t="n">
        <v>24</v>
      </c>
      <c r="N34" s="36" t="n">
        <v>4148052</v>
      </c>
      <c r="O34" s="36" t="n">
        <v>3925983</v>
      </c>
      <c r="P34" s="74" t="n">
        <v>1.06</v>
      </c>
      <c r="Q34" s="33" t="n">
        <v>9</v>
      </c>
      <c r="R34" s="36" t="n">
        <v>697399</v>
      </c>
      <c r="S34" s="36" t="n">
        <v>605381</v>
      </c>
      <c r="T34" s="74" t="n">
        <v>1.15</v>
      </c>
      <c r="U34" s="33" t="n">
        <v>23</v>
      </c>
      <c r="V34" s="36" t="n">
        <v>708156</v>
      </c>
      <c r="W34" s="36" t="n">
        <v>730664</v>
      </c>
      <c r="X34" s="74" t="n">
        <v>0.97</v>
      </c>
      <c r="Y34" s="33" t="n">
        <v>44</v>
      </c>
    </row>
    <row r="35" s="37" customFormat="true" ht="13.5" hidden="false" customHeight="true" outlineLevel="0" collapsed="false">
      <c r="A35" s="45" t="s">
        <v>156</v>
      </c>
      <c r="B35" s="36" t="n">
        <v>3484362</v>
      </c>
      <c r="C35" s="36" t="n">
        <v>2845579</v>
      </c>
      <c r="D35" s="74" t="n">
        <v>1.21</v>
      </c>
      <c r="E35" s="33" t="n">
        <v>6</v>
      </c>
      <c r="F35" s="36" t="n">
        <v>1232137</v>
      </c>
      <c r="G35" s="36" t="n">
        <v>1029109</v>
      </c>
      <c r="H35" s="74" t="n">
        <v>1.2</v>
      </c>
      <c r="I35" s="33" t="n">
        <v>10</v>
      </c>
      <c r="J35" s="36" t="n">
        <v>765923</v>
      </c>
      <c r="K35" s="36" t="n">
        <v>662778</v>
      </c>
      <c r="L35" s="74" t="n">
        <v>1.16</v>
      </c>
      <c r="M35" s="33" t="n">
        <v>12</v>
      </c>
      <c r="N35" s="36" t="n">
        <v>1086980</v>
      </c>
      <c r="O35" s="36" t="n">
        <v>990175</v>
      </c>
      <c r="P35" s="74" t="n">
        <v>1.1</v>
      </c>
      <c r="Q35" s="33" t="n">
        <v>8</v>
      </c>
      <c r="R35" s="36" t="n">
        <v>34491</v>
      </c>
      <c r="S35" s="36" t="n">
        <v>123160</v>
      </c>
      <c r="T35" s="74" t="n">
        <v>0.28</v>
      </c>
      <c r="U35" s="33" t="n">
        <v>46</v>
      </c>
      <c r="V35" s="36" t="n">
        <v>399322</v>
      </c>
      <c r="W35" s="36" t="n">
        <v>163517</v>
      </c>
      <c r="X35" s="74" t="n">
        <v>2.44</v>
      </c>
      <c r="Y35" s="33" t="n">
        <v>3</v>
      </c>
    </row>
    <row r="36" s="37" customFormat="true" ht="13.5" hidden="false" customHeight="true" outlineLevel="0" collapsed="false">
      <c r="A36" s="45" t="s">
        <v>157</v>
      </c>
      <c r="B36" s="36" t="n">
        <v>4822656</v>
      </c>
      <c r="C36" s="36" t="n">
        <v>4290501</v>
      </c>
      <c r="D36" s="74" t="n">
        <v>1.12</v>
      </c>
      <c r="E36" s="33" t="n">
        <v>13</v>
      </c>
      <c r="F36" s="36" t="n">
        <v>1785109</v>
      </c>
      <c r="G36" s="36" t="n">
        <v>1436220</v>
      </c>
      <c r="H36" s="74" t="n">
        <v>1.24</v>
      </c>
      <c r="I36" s="33" t="n">
        <v>8</v>
      </c>
      <c r="J36" s="36" t="n">
        <v>1137659</v>
      </c>
      <c r="K36" s="36" t="n">
        <v>953125</v>
      </c>
      <c r="L36" s="74" t="n">
        <v>1.19</v>
      </c>
      <c r="M36" s="33" t="n">
        <v>7</v>
      </c>
      <c r="N36" s="36" t="n">
        <v>1386239</v>
      </c>
      <c r="O36" s="36" t="n">
        <v>1488094</v>
      </c>
      <c r="P36" s="74" t="n">
        <v>0.93</v>
      </c>
      <c r="Q36" s="33" t="n">
        <v>33</v>
      </c>
      <c r="R36" s="36" t="n">
        <v>253148</v>
      </c>
      <c r="S36" s="36" t="n">
        <v>220206</v>
      </c>
      <c r="T36" s="74" t="n">
        <v>1.15</v>
      </c>
      <c r="U36" s="33" t="n">
        <v>23</v>
      </c>
      <c r="V36" s="36" t="n">
        <v>262501</v>
      </c>
      <c r="W36" s="36" t="n">
        <v>192856</v>
      </c>
      <c r="X36" s="74" t="n">
        <v>1.36</v>
      </c>
      <c r="Y36" s="33" t="n">
        <v>35</v>
      </c>
    </row>
    <row r="37" s="37" customFormat="true" ht="13.5" hidden="false" customHeight="true" outlineLevel="0" collapsed="false">
      <c r="A37" s="45" t="s">
        <v>158</v>
      </c>
      <c r="B37" s="36" t="n">
        <v>3341749</v>
      </c>
      <c r="C37" s="36" t="n">
        <v>2934598</v>
      </c>
      <c r="D37" s="74" t="n">
        <v>1.14</v>
      </c>
      <c r="E37" s="33" t="n">
        <v>9</v>
      </c>
      <c r="F37" s="36" t="n">
        <v>1122154</v>
      </c>
      <c r="G37" s="36" t="n">
        <v>935628</v>
      </c>
      <c r="H37" s="74" t="n">
        <v>1.2</v>
      </c>
      <c r="I37" s="33" t="n">
        <v>10</v>
      </c>
      <c r="J37" s="36" t="n">
        <v>659106</v>
      </c>
      <c r="K37" s="36" t="n">
        <v>564040</v>
      </c>
      <c r="L37" s="74" t="n">
        <v>1.17</v>
      </c>
      <c r="M37" s="33" t="n">
        <v>10</v>
      </c>
      <c r="N37" s="36" t="n">
        <v>1111444</v>
      </c>
      <c r="O37" s="36" t="n">
        <v>1124877</v>
      </c>
      <c r="P37" s="74" t="n">
        <v>0.99</v>
      </c>
      <c r="Q37" s="33" t="n">
        <v>19</v>
      </c>
      <c r="R37" s="36" t="n">
        <v>160827</v>
      </c>
      <c r="S37" s="36" t="n">
        <v>124819</v>
      </c>
      <c r="T37" s="74" t="n">
        <v>1.29</v>
      </c>
      <c r="U37" s="33" t="n">
        <v>11</v>
      </c>
      <c r="V37" s="36" t="n">
        <v>288218</v>
      </c>
      <c r="W37" s="36" t="n">
        <v>185234</v>
      </c>
      <c r="X37" s="74" t="n">
        <v>1.56</v>
      </c>
      <c r="Y37" s="33" t="n">
        <v>22</v>
      </c>
    </row>
    <row r="38" s="37" customFormat="true" ht="13.5" hidden="false" customHeight="true" outlineLevel="0" collapsed="false">
      <c r="A38" s="45" t="s">
        <v>159</v>
      </c>
      <c r="B38" s="36" t="n">
        <v>4210168</v>
      </c>
      <c r="C38" s="36" t="n">
        <v>3955584</v>
      </c>
      <c r="D38" s="74" t="n">
        <v>1.06</v>
      </c>
      <c r="E38" s="33" t="n">
        <v>29</v>
      </c>
      <c r="F38" s="36" t="n">
        <v>1558832</v>
      </c>
      <c r="G38" s="36" t="n">
        <v>1419460</v>
      </c>
      <c r="H38" s="74" t="n">
        <v>1.1</v>
      </c>
      <c r="I38" s="33" t="n">
        <v>25</v>
      </c>
      <c r="J38" s="36" t="n">
        <v>1040383</v>
      </c>
      <c r="K38" s="36" t="n">
        <v>975092</v>
      </c>
      <c r="L38" s="74" t="n">
        <v>1.07</v>
      </c>
      <c r="M38" s="33" t="n">
        <v>25</v>
      </c>
      <c r="N38" s="36" t="n">
        <v>1317815</v>
      </c>
      <c r="O38" s="36" t="n">
        <v>1353964</v>
      </c>
      <c r="P38" s="74" t="n">
        <v>0.97</v>
      </c>
      <c r="Q38" s="33" t="n">
        <v>22</v>
      </c>
      <c r="R38" s="36" t="n">
        <v>210158</v>
      </c>
      <c r="S38" s="36" t="n">
        <v>187268</v>
      </c>
      <c r="T38" s="74" t="n">
        <v>1.12</v>
      </c>
      <c r="U38" s="33" t="n">
        <v>30</v>
      </c>
      <c r="V38" s="36" t="n">
        <v>293138</v>
      </c>
      <c r="W38" s="36" t="n">
        <v>207068</v>
      </c>
      <c r="X38" s="74" t="n">
        <v>1.42</v>
      </c>
      <c r="Y38" s="33" t="n">
        <v>33</v>
      </c>
    </row>
    <row r="39" s="37" customFormat="true" ht="13.5" hidden="false" customHeight="true" outlineLevel="0" collapsed="false">
      <c r="A39" s="45" t="s">
        <v>160</v>
      </c>
      <c r="B39" s="36" t="n">
        <v>7284281</v>
      </c>
      <c r="C39" s="36" t="n">
        <v>6812848</v>
      </c>
      <c r="D39" s="74" t="n">
        <v>1.07</v>
      </c>
      <c r="E39" s="33" t="n">
        <v>26</v>
      </c>
      <c r="F39" s="36" t="n">
        <v>2496516</v>
      </c>
      <c r="G39" s="36" t="n">
        <v>2294014</v>
      </c>
      <c r="H39" s="74" t="n">
        <v>1.09</v>
      </c>
      <c r="I39" s="33" t="n">
        <v>27</v>
      </c>
      <c r="J39" s="36" t="n">
        <v>1559598</v>
      </c>
      <c r="K39" s="36" t="n">
        <v>1501509</v>
      </c>
      <c r="L39" s="74" t="n">
        <v>1.04</v>
      </c>
      <c r="M39" s="33" t="n">
        <v>31</v>
      </c>
      <c r="N39" s="36" t="n">
        <v>2355123</v>
      </c>
      <c r="O39" s="36" t="n">
        <v>2446335</v>
      </c>
      <c r="P39" s="74" t="n">
        <v>0.96</v>
      </c>
      <c r="Q39" s="33" t="n">
        <v>26</v>
      </c>
      <c r="R39" s="36" t="n">
        <v>379866</v>
      </c>
      <c r="S39" s="36" t="n">
        <v>294988</v>
      </c>
      <c r="T39" s="74" t="n">
        <v>1.29</v>
      </c>
      <c r="U39" s="33" t="n">
        <v>11</v>
      </c>
      <c r="V39" s="36" t="n">
        <v>493178</v>
      </c>
      <c r="W39" s="36" t="n">
        <v>276002</v>
      </c>
      <c r="X39" s="74" t="n">
        <v>1.79</v>
      </c>
      <c r="Y39" s="33" t="n">
        <v>12</v>
      </c>
    </row>
    <row r="40" s="37" customFormat="true" ht="13.5" hidden="false" customHeight="true" outlineLevel="0" collapsed="false">
      <c r="A40" s="45" t="s">
        <v>161</v>
      </c>
      <c r="B40" s="36" t="n">
        <v>8982541</v>
      </c>
      <c r="C40" s="36" t="n">
        <v>8429022</v>
      </c>
      <c r="D40" s="74" t="n">
        <v>1.07</v>
      </c>
      <c r="E40" s="33" t="n">
        <v>26</v>
      </c>
      <c r="F40" s="36" t="n">
        <v>3197181</v>
      </c>
      <c r="G40" s="36" t="n">
        <v>2985715</v>
      </c>
      <c r="H40" s="74" t="n">
        <v>1.07</v>
      </c>
      <c r="I40" s="33" t="n">
        <v>34</v>
      </c>
      <c r="J40" s="36" t="n">
        <v>1951599</v>
      </c>
      <c r="K40" s="36" t="n">
        <v>1850876</v>
      </c>
      <c r="L40" s="74" t="n">
        <v>1.05</v>
      </c>
      <c r="M40" s="33" t="n">
        <v>28</v>
      </c>
      <c r="N40" s="36" t="n">
        <v>2791195</v>
      </c>
      <c r="O40" s="36" t="n">
        <v>2799365</v>
      </c>
      <c r="P40" s="74" t="n">
        <v>1</v>
      </c>
      <c r="Q40" s="33" t="n">
        <v>17</v>
      </c>
      <c r="R40" s="36" t="n">
        <v>472766</v>
      </c>
      <c r="S40" s="36" t="n">
        <v>414882</v>
      </c>
      <c r="T40" s="74" t="n">
        <v>1.14</v>
      </c>
      <c r="U40" s="33" t="n">
        <v>26</v>
      </c>
      <c r="V40" s="36" t="n">
        <v>569800</v>
      </c>
      <c r="W40" s="36" t="n">
        <v>378184</v>
      </c>
      <c r="X40" s="74" t="n">
        <v>1.51</v>
      </c>
      <c r="Y40" s="33" t="n">
        <v>28</v>
      </c>
    </row>
    <row r="41" s="37" customFormat="true" ht="13.5" hidden="false" customHeight="true" outlineLevel="0" collapsed="false">
      <c r="A41" s="45" t="s">
        <v>162</v>
      </c>
      <c r="B41" s="36" t="n">
        <v>7107952</v>
      </c>
      <c r="C41" s="36" t="n">
        <v>6408450</v>
      </c>
      <c r="D41" s="74" t="n">
        <v>1.11</v>
      </c>
      <c r="E41" s="33" t="n">
        <v>16</v>
      </c>
      <c r="F41" s="36" t="n">
        <v>2404046</v>
      </c>
      <c r="G41" s="36" t="n">
        <v>2110142</v>
      </c>
      <c r="H41" s="74" t="n">
        <v>1.14</v>
      </c>
      <c r="I41" s="33" t="n">
        <v>17</v>
      </c>
      <c r="J41" s="36" t="n">
        <v>1696860</v>
      </c>
      <c r="K41" s="36" t="n">
        <v>1524177</v>
      </c>
      <c r="L41" s="74" t="n">
        <v>1.11</v>
      </c>
      <c r="M41" s="33" t="n">
        <v>18</v>
      </c>
      <c r="N41" s="36" t="n">
        <v>2230598</v>
      </c>
      <c r="O41" s="36" t="n">
        <v>2248774</v>
      </c>
      <c r="P41" s="74" t="n">
        <v>0.99</v>
      </c>
      <c r="Q41" s="33" t="n">
        <v>19</v>
      </c>
      <c r="R41" s="36" t="n">
        <v>341352</v>
      </c>
      <c r="S41" s="36" t="n">
        <v>284192</v>
      </c>
      <c r="T41" s="74" t="n">
        <v>1.2</v>
      </c>
      <c r="U41" s="33" t="n">
        <v>16</v>
      </c>
      <c r="V41" s="36" t="n">
        <v>435096</v>
      </c>
      <c r="W41" s="36" t="n">
        <v>241165</v>
      </c>
      <c r="X41" s="74" t="n">
        <v>1.8</v>
      </c>
      <c r="Y41" s="33" t="n">
        <v>10</v>
      </c>
    </row>
    <row r="42" s="37" customFormat="true" ht="13.5" hidden="false" customHeight="true" outlineLevel="0" collapsed="false">
      <c r="A42" s="45" t="s">
        <v>163</v>
      </c>
      <c r="B42" s="36" t="n">
        <v>4050664</v>
      </c>
      <c r="C42" s="36" t="n">
        <v>4060842</v>
      </c>
      <c r="D42" s="74" t="n">
        <v>1</v>
      </c>
      <c r="E42" s="33" t="n">
        <v>46</v>
      </c>
      <c r="F42" s="36" t="n">
        <v>1361075</v>
      </c>
      <c r="G42" s="36" t="n">
        <v>1277317</v>
      </c>
      <c r="H42" s="74" t="n">
        <v>1.07</v>
      </c>
      <c r="I42" s="33" t="n">
        <v>34</v>
      </c>
      <c r="J42" s="36" t="n">
        <v>932620</v>
      </c>
      <c r="K42" s="36" t="n">
        <v>909498</v>
      </c>
      <c r="L42" s="74" t="n">
        <v>1.03</v>
      </c>
      <c r="M42" s="33" t="n">
        <v>33</v>
      </c>
      <c r="N42" s="36" t="n">
        <v>1226631</v>
      </c>
      <c r="O42" s="36" t="n">
        <v>1467650</v>
      </c>
      <c r="P42" s="74" t="n">
        <v>0.84</v>
      </c>
      <c r="Q42" s="33" t="n">
        <v>45</v>
      </c>
      <c r="R42" s="36" t="n">
        <v>217696</v>
      </c>
      <c r="S42" s="36" t="n">
        <v>202634</v>
      </c>
      <c r="T42" s="74" t="n">
        <v>1.07</v>
      </c>
      <c r="U42" s="33" t="n">
        <v>38</v>
      </c>
      <c r="V42" s="36" t="n">
        <v>312642</v>
      </c>
      <c r="W42" s="36" t="n">
        <v>203743</v>
      </c>
      <c r="X42" s="74" t="n">
        <v>1.53</v>
      </c>
      <c r="Y42" s="33" t="n">
        <v>26</v>
      </c>
    </row>
    <row r="43" s="37" customFormat="true" ht="13.5" hidden="false" customHeight="true" outlineLevel="0" collapsed="false">
      <c r="A43" s="45" t="s">
        <v>164</v>
      </c>
      <c r="B43" s="36" t="n">
        <v>4136818</v>
      </c>
      <c r="C43" s="36" t="n">
        <v>3805262</v>
      </c>
      <c r="D43" s="74" t="n">
        <v>1.09</v>
      </c>
      <c r="E43" s="33" t="n">
        <v>21</v>
      </c>
      <c r="F43" s="36" t="n">
        <v>1386877</v>
      </c>
      <c r="G43" s="36" t="n">
        <v>1161615</v>
      </c>
      <c r="H43" s="74" t="n">
        <v>1.19</v>
      </c>
      <c r="I43" s="33" t="n">
        <v>13</v>
      </c>
      <c r="J43" s="36" t="n">
        <v>954097</v>
      </c>
      <c r="K43" s="36" t="n">
        <v>844974</v>
      </c>
      <c r="L43" s="74" t="n">
        <v>1.13</v>
      </c>
      <c r="M43" s="33" t="n">
        <v>15</v>
      </c>
      <c r="N43" s="36" t="n">
        <v>1476324</v>
      </c>
      <c r="O43" s="36" t="n">
        <v>1592347</v>
      </c>
      <c r="P43" s="74" t="n">
        <v>0.93</v>
      </c>
      <c r="Q43" s="33" t="n">
        <v>33</v>
      </c>
      <c r="R43" s="36" t="n">
        <v>289551</v>
      </c>
      <c r="S43" s="36" t="n">
        <v>222255</v>
      </c>
      <c r="T43" s="74" t="n">
        <v>1.3</v>
      </c>
      <c r="U43" s="33" t="n">
        <v>10</v>
      </c>
      <c r="V43" s="36" t="n">
        <v>319620</v>
      </c>
      <c r="W43" s="36" t="n">
        <v>206326</v>
      </c>
      <c r="X43" s="74" t="n">
        <v>1.55</v>
      </c>
      <c r="Y43" s="33" t="n">
        <v>24</v>
      </c>
    </row>
    <row r="44" s="37" customFormat="true" ht="13.5" hidden="false" customHeight="true" outlineLevel="0" collapsed="false">
      <c r="A44" s="45" t="s">
        <v>165</v>
      </c>
      <c r="B44" s="36" t="n">
        <v>6614089</v>
      </c>
      <c r="C44" s="36" t="n">
        <v>6406769</v>
      </c>
      <c r="D44" s="74" t="n">
        <v>1.03</v>
      </c>
      <c r="E44" s="33" t="n">
        <v>34</v>
      </c>
      <c r="F44" s="36" t="n">
        <v>2448350</v>
      </c>
      <c r="G44" s="36" t="n">
        <v>2195809</v>
      </c>
      <c r="H44" s="74" t="n">
        <v>1.12</v>
      </c>
      <c r="I44" s="33" t="n">
        <v>21</v>
      </c>
      <c r="J44" s="36" t="n">
        <v>1662245</v>
      </c>
      <c r="K44" s="36" t="n">
        <v>1552113</v>
      </c>
      <c r="L44" s="74" t="n">
        <v>1.07</v>
      </c>
      <c r="M44" s="33" t="n">
        <v>25</v>
      </c>
      <c r="N44" s="36" t="n">
        <v>1773135</v>
      </c>
      <c r="O44" s="36" t="n">
        <v>2135064</v>
      </c>
      <c r="P44" s="74" t="n">
        <v>0.83</v>
      </c>
      <c r="Q44" s="33" t="n">
        <v>46</v>
      </c>
      <c r="R44" s="36" t="n">
        <v>311371</v>
      </c>
      <c r="S44" s="36" t="n">
        <v>282656</v>
      </c>
      <c r="T44" s="74" t="n">
        <v>1.1</v>
      </c>
      <c r="U44" s="33" t="n">
        <v>34</v>
      </c>
      <c r="V44" s="36" t="n">
        <v>418988</v>
      </c>
      <c r="W44" s="36" t="n">
        <v>241127</v>
      </c>
      <c r="X44" s="74" t="n">
        <v>1.74</v>
      </c>
      <c r="Y44" s="33" t="n">
        <v>17</v>
      </c>
    </row>
    <row r="45" s="37" customFormat="true" ht="13.5" hidden="false" customHeight="true" outlineLevel="0" collapsed="false">
      <c r="A45" s="45" t="s">
        <v>166</v>
      </c>
      <c r="B45" s="36" t="n">
        <v>4325360</v>
      </c>
      <c r="C45" s="36" t="n">
        <v>3875597</v>
      </c>
      <c r="D45" s="74" t="n">
        <v>1.12</v>
      </c>
      <c r="E45" s="33" t="n">
        <v>13</v>
      </c>
      <c r="F45" s="36" t="n">
        <v>1500916</v>
      </c>
      <c r="G45" s="36" t="n">
        <v>1366124</v>
      </c>
      <c r="H45" s="74" t="n">
        <v>1.1</v>
      </c>
      <c r="I45" s="33" t="n">
        <v>25</v>
      </c>
      <c r="J45" s="36" t="n">
        <v>970114</v>
      </c>
      <c r="K45" s="36" t="n">
        <v>931810</v>
      </c>
      <c r="L45" s="74" t="n">
        <v>1.04</v>
      </c>
      <c r="M45" s="33" t="n">
        <v>31</v>
      </c>
      <c r="N45" s="36" t="n">
        <v>1361974</v>
      </c>
      <c r="O45" s="36" t="n">
        <v>1198548</v>
      </c>
      <c r="P45" s="74" t="n">
        <v>1.14</v>
      </c>
      <c r="Q45" s="33" t="n">
        <v>5</v>
      </c>
      <c r="R45" s="36" t="n">
        <v>161820</v>
      </c>
      <c r="S45" s="36" t="n">
        <v>145268</v>
      </c>
      <c r="T45" s="74" t="n">
        <v>1.11</v>
      </c>
      <c r="U45" s="33" t="n">
        <v>32</v>
      </c>
      <c r="V45" s="36" t="n">
        <v>330536</v>
      </c>
      <c r="W45" s="36" t="n">
        <v>233847</v>
      </c>
      <c r="X45" s="74" t="n">
        <v>1.41</v>
      </c>
      <c r="Y45" s="33" t="n">
        <v>34</v>
      </c>
    </row>
    <row r="46" s="37" customFormat="true" ht="13.5" hidden="false" customHeight="true" outlineLevel="0" collapsed="false">
      <c r="A46" s="45" t="s">
        <v>167</v>
      </c>
      <c r="B46" s="36" t="n">
        <v>16847150</v>
      </c>
      <c r="C46" s="36" t="n">
        <v>14461791</v>
      </c>
      <c r="D46" s="74" t="n">
        <v>1.16</v>
      </c>
      <c r="E46" s="33" t="n">
        <v>8</v>
      </c>
      <c r="F46" s="36" t="n">
        <v>6550761</v>
      </c>
      <c r="G46" s="36" t="n">
        <v>5253488</v>
      </c>
      <c r="H46" s="74" t="n">
        <v>1.25</v>
      </c>
      <c r="I46" s="33" t="n">
        <v>3</v>
      </c>
      <c r="J46" s="36" t="n">
        <v>4370563</v>
      </c>
      <c r="K46" s="36" t="n">
        <v>3647146</v>
      </c>
      <c r="L46" s="74" t="n">
        <v>1.2</v>
      </c>
      <c r="M46" s="33" t="n">
        <v>6</v>
      </c>
      <c r="N46" s="36" t="n">
        <v>4583095</v>
      </c>
      <c r="O46" s="36" t="n">
        <v>4367061</v>
      </c>
      <c r="P46" s="74" t="n">
        <v>1.05</v>
      </c>
      <c r="Q46" s="33" t="n">
        <v>12</v>
      </c>
      <c r="R46" s="36" t="n">
        <v>574981</v>
      </c>
      <c r="S46" s="36" t="n">
        <v>476267</v>
      </c>
      <c r="T46" s="74" t="n">
        <v>1.21</v>
      </c>
      <c r="U46" s="33" t="n">
        <v>14</v>
      </c>
      <c r="V46" s="36" t="n">
        <v>767750</v>
      </c>
      <c r="W46" s="36" t="n">
        <v>717829</v>
      </c>
      <c r="X46" s="74" t="n">
        <v>1.07</v>
      </c>
      <c r="Y46" s="33" t="n">
        <v>43</v>
      </c>
    </row>
    <row r="47" s="37" customFormat="true" ht="13.5" hidden="false" customHeight="true" outlineLevel="0" collapsed="false">
      <c r="A47" s="45" t="s">
        <v>168</v>
      </c>
      <c r="B47" s="36" t="n">
        <v>4264010</v>
      </c>
      <c r="C47" s="36" t="n">
        <v>3833762</v>
      </c>
      <c r="D47" s="74" t="n">
        <v>1.11</v>
      </c>
      <c r="E47" s="33" t="n">
        <v>16</v>
      </c>
      <c r="F47" s="36" t="n">
        <v>1455384</v>
      </c>
      <c r="G47" s="36" t="n">
        <v>1334680</v>
      </c>
      <c r="H47" s="74" t="n">
        <v>1.09</v>
      </c>
      <c r="I47" s="33" t="n">
        <v>27</v>
      </c>
      <c r="J47" s="36" t="n">
        <v>1009091</v>
      </c>
      <c r="K47" s="36" t="n">
        <v>920340</v>
      </c>
      <c r="L47" s="74" t="n">
        <v>1.1</v>
      </c>
      <c r="M47" s="33" t="n">
        <v>19</v>
      </c>
      <c r="N47" s="36" t="n">
        <v>1431971</v>
      </c>
      <c r="O47" s="36" t="n">
        <v>1401394</v>
      </c>
      <c r="P47" s="74" t="n">
        <v>1.02</v>
      </c>
      <c r="Q47" s="33" t="n">
        <v>14</v>
      </c>
      <c r="R47" s="36" t="n">
        <v>197952</v>
      </c>
      <c r="S47" s="36" t="n">
        <v>179388</v>
      </c>
      <c r="T47" s="74" t="n">
        <v>1.1</v>
      </c>
      <c r="U47" s="33" t="n">
        <v>34</v>
      </c>
      <c r="V47" s="36" t="n">
        <v>367564</v>
      </c>
      <c r="W47" s="36" t="n">
        <v>177348</v>
      </c>
      <c r="X47" s="74" t="n">
        <v>2.07</v>
      </c>
      <c r="Y47" s="33" t="n">
        <v>4</v>
      </c>
    </row>
    <row r="48" s="37" customFormat="true" ht="13.5" hidden="false" customHeight="true" outlineLevel="0" collapsed="false">
      <c r="A48" s="45" t="s">
        <v>169</v>
      </c>
      <c r="B48" s="36" t="n">
        <v>6738812</v>
      </c>
      <c r="C48" s="36" t="n">
        <v>3395328</v>
      </c>
      <c r="D48" s="74" t="n">
        <v>1.01</v>
      </c>
      <c r="E48" s="33" t="n">
        <v>42</v>
      </c>
      <c r="F48" s="36" t="n">
        <v>2526793</v>
      </c>
      <c r="G48" s="36" t="n">
        <v>2715940</v>
      </c>
      <c r="H48" s="74" t="n">
        <v>1.04</v>
      </c>
      <c r="I48" s="33" t="n">
        <v>41</v>
      </c>
      <c r="J48" s="36" t="n">
        <v>1783220</v>
      </c>
      <c r="K48" s="36" t="n">
        <v>1771715</v>
      </c>
      <c r="L48" s="74" t="n">
        <v>1.01</v>
      </c>
      <c r="M48" s="33" t="n">
        <v>39</v>
      </c>
      <c r="N48" s="36" t="n">
        <v>1777232</v>
      </c>
      <c r="O48" s="36" t="n">
        <v>1913516</v>
      </c>
      <c r="P48" s="74" t="n">
        <v>0.93</v>
      </c>
      <c r="Q48" s="33" t="n">
        <v>33</v>
      </c>
      <c r="R48" s="36" t="n">
        <v>268461</v>
      </c>
      <c r="S48" s="36" t="n">
        <v>243847</v>
      </c>
      <c r="T48" s="74" t="n">
        <v>1.1</v>
      </c>
      <c r="U48" s="33" t="n">
        <v>34</v>
      </c>
      <c r="V48" s="36" t="n">
        <v>351567</v>
      </c>
      <c r="W48" s="36" t="n">
        <v>294157</v>
      </c>
      <c r="X48" s="74" t="n">
        <v>1.2</v>
      </c>
      <c r="Y48" s="33" t="n">
        <v>39</v>
      </c>
    </row>
    <row r="49" s="37" customFormat="true" ht="13.5" hidden="false" customHeight="true" outlineLevel="0" collapsed="false">
      <c r="A49" s="45" t="s">
        <v>170</v>
      </c>
      <c r="B49" s="36" t="n">
        <v>7637354</v>
      </c>
      <c r="C49" s="36" t="n">
        <v>6897967</v>
      </c>
      <c r="D49" s="74" t="n">
        <v>1.11</v>
      </c>
      <c r="E49" s="33" t="n">
        <v>16</v>
      </c>
      <c r="F49" s="36" t="n">
        <v>3189082</v>
      </c>
      <c r="G49" s="36" t="n">
        <v>2831716</v>
      </c>
      <c r="H49" s="74" t="n">
        <v>1.13</v>
      </c>
      <c r="I49" s="33" t="n">
        <v>19</v>
      </c>
      <c r="J49" s="36" t="n">
        <v>1978512</v>
      </c>
      <c r="K49" s="36" t="n">
        <v>1859348</v>
      </c>
      <c r="L49" s="74" t="n">
        <v>1.06</v>
      </c>
      <c r="M49" s="33" t="n">
        <v>27</v>
      </c>
      <c r="N49" s="36" t="n">
        <v>2031421</v>
      </c>
      <c r="O49" s="36" t="n">
        <v>1918905</v>
      </c>
      <c r="P49" s="74" t="n">
        <v>1.06</v>
      </c>
      <c r="Q49" s="33" t="n">
        <v>9</v>
      </c>
      <c r="R49" s="36" t="n">
        <v>362498</v>
      </c>
      <c r="S49" s="36" t="n">
        <v>247984</v>
      </c>
      <c r="T49" s="74" t="n">
        <v>1.46</v>
      </c>
      <c r="U49" s="33" t="n">
        <v>6</v>
      </c>
      <c r="V49" s="36" t="n">
        <v>438338</v>
      </c>
      <c r="W49" s="36" t="n">
        <v>287998</v>
      </c>
      <c r="X49" s="74" t="n">
        <v>1.52</v>
      </c>
      <c r="Y49" s="33" t="n">
        <v>27</v>
      </c>
    </row>
    <row r="50" s="37" customFormat="true" ht="13.5" hidden="false" customHeight="true" outlineLevel="0" collapsed="false">
      <c r="A50" s="45" t="s">
        <v>171</v>
      </c>
      <c r="B50" s="36" t="n">
        <v>5888026</v>
      </c>
      <c r="C50" s="36" t="n">
        <v>5381029</v>
      </c>
      <c r="D50" s="74" t="n">
        <v>1.09</v>
      </c>
      <c r="E50" s="33" t="n">
        <v>21</v>
      </c>
      <c r="F50" s="36" t="n">
        <v>21310007</v>
      </c>
      <c r="G50" s="36" t="n">
        <v>1911250</v>
      </c>
      <c r="H50" s="74" t="n">
        <v>1.11</v>
      </c>
      <c r="I50" s="33" t="n">
        <v>23</v>
      </c>
      <c r="J50" s="36" t="n">
        <v>1381542</v>
      </c>
      <c r="K50" s="36" t="n">
        <v>1271209</v>
      </c>
      <c r="L50" s="74" t="n">
        <v>1.09</v>
      </c>
      <c r="M50" s="33" t="n">
        <v>21</v>
      </c>
      <c r="N50" s="36" t="n">
        <v>1861314</v>
      </c>
      <c r="O50" s="36" t="n">
        <v>2035384</v>
      </c>
      <c r="P50" s="74" t="n">
        <v>0.91</v>
      </c>
      <c r="Q50" s="33" t="n">
        <v>38</v>
      </c>
      <c r="R50" s="36" t="n">
        <v>302358</v>
      </c>
      <c r="S50" s="36" t="n">
        <v>261616</v>
      </c>
      <c r="T50" s="74" t="n">
        <v>1.16</v>
      </c>
      <c r="U50" s="33" t="n">
        <v>22</v>
      </c>
      <c r="V50" s="36" t="n">
        <v>515163</v>
      </c>
      <c r="W50" s="36" t="n">
        <v>163186</v>
      </c>
      <c r="X50" s="74" t="n">
        <v>3.16</v>
      </c>
      <c r="Y50" s="33" t="n">
        <v>2</v>
      </c>
    </row>
    <row r="51" s="37" customFormat="true" ht="13.5" hidden="false" customHeight="true" outlineLevel="0" collapsed="false">
      <c r="A51" s="45" t="s">
        <v>172</v>
      </c>
      <c r="B51" s="36" t="n">
        <v>5041382</v>
      </c>
      <c r="C51" s="36" t="n">
        <v>4934780</v>
      </c>
      <c r="D51" s="74" t="n">
        <v>1.02</v>
      </c>
      <c r="E51" s="33" t="n">
        <v>39</v>
      </c>
      <c r="F51" s="36" t="n">
        <v>1915319</v>
      </c>
      <c r="G51" s="36" t="n">
        <v>1757900</v>
      </c>
      <c r="H51" s="74" t="n">
        <v>1.09</v>
      </c>
      <c r="I51" s="33" t="n">
        <v>27</v>
      </c>
      <c r="J51" s="36" t="n">
        <v>1268690</v>
      </c>
      <c r="K51" s="36" t="n">
        <v>1213086</v>
      </c>
      <c r="L51" s="74" t="n">
        <v>1.05</v>
      </c>
      <c r="M51" s="33" t="n">
        <v>28</v>
      </c>
      <c r="N51" s="36" t="n">
        <v>1518812</v>
      </c>
      <c r="O51" s="36" t="n">
        <v>1577245</v>
      </c>
      <c r="P51" s="74" t="n">
        <v>0.96</v>
      </c>
      <c r="Q51" s="33" t="n">
        <v>26</v>
      </c>
      <c r="R51" s="36" t="n">
        <v>193539</v>
      </c>
      <c r="S51" s="36" t="n">
        <v>168553</v>
      </c>
      <c r="T51" s="74" t="n">
        <v>1.15</v>
      </c>
      <c r="U51" s="33" t="n">
        <v>23</v>
      </c>
      <c r="V51" s="36" t="n">
        <v>338561</v>
      </c>
      <c r="W51" s="36" t="n">
        <v>217996</v>
      </c>
      <c r="X51" s="74" t="n">
        <v>1.55</v>
      </c>
      <c r="Y51" s="33" t="n">
        <v>24</v>
      </c>
    </row>
    <row r="52" s="37" customFormat="true" ht="13.5" hidden="false" customHeight="true" outlineLevel="0" collapsed="false">
      <c r="A52" s="46" t="s">
        <v>173</v>
      </c>
      <c r="B52" s="39" t="n">
        <v>8337995</v>
      </c>
      <c r="C52" s="39" t="n">
        <v>8193552</v>
      </c>
      <c r="D52" s="75" t="n">
        <v>1.02</v>
      </c>
      <c r="E52" s="76" t="n">
        <v>39</v>
      </c>
      <c r="F52" s="39" t="n">
        <v>3373184</v>
      </c>
      <c r="G52" s="39" t="n">
        <v>3284963</v>
      </c>
      <c r="H52" s="75" t="n">
        <v>1.03</v>
      </c>
      <c r="I52" s="76" t="n">
        <v>45</v>
      </c>
      <c r="J52" s="39" t="n">
        <v>2196267</v>
      </c>
      <c r="K52" s="39" t="n">
        <v>2137553</v>
      </c>
      <c r="L52" s="75" t="n">
        <v>1.03</v>
      </c>
      <c r="M52" s="76" t="n">
        <v>33</v>
      </c>
      <c r="N52" s="39" t="n">
        <v>2369158</v>
      </c>
      <c r="O52" s="39" t="n">
        <v>2474896</v>
      </c>
      <c r="P52" s="75" t="n">
        <v>0.9</v>
      </c>
      <c r="Q52" s="76" t="n">
        <v>26</v>
      </c>
      <c r="R52" s="39" t="n">
        <v>461954</v>
      </c>
      <c r="S52" s="39" t="n">
        <v>348729</v>
      </c>
      <c r="T52" s="75" t="n">
        <v>1.32</v>
      </c>
      <c r="U52" s="76" t="n">
        <v>7</v>
      </c>
      <c r="V52" s="39" t="n">
        <v>399386</v>
      </c>
      <c r="W52" s="39" t="n">
        <v>296140</v>
      </c>
      <c r="X52" s="75" t="n">
        <v>1.35</v>
      </c>
      <c r="Y52" s="76" t="n">
        <v>36</v>
      </c>
    </row>
  </sheetData>
  <dataValidations count="1">
    <dataValidation allowBlank="true" errorStyle="stop" operator="between" showDropDown="false" showErrorMessage="true" showInputMessage="true" sqref="B6:Y5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80" width="14.63"/>
    <col collapsed="false" customWidth="true" hidden="false" outlineLevel="0" max="2" min="2" style="80" width="15.63"/>
    <col collapsed="false" customWidth="true" hidden="false" outlineLevel="0" max="14" min="3" style="40" width="9.12"/>
    <col collapsed="false" customWidth="true" hidden="false" outlineLevel="0" max="20" min="15" style="80" width="9.12"/>
    <col collapsed="false" customWidth="false" hidden="false" outlineLevel="0" max="16384" min="21" style="80" width="16.63"/>
  </cols>
  <sheetData>
    <row r="1" customFormat="false" ht="13.5" hidden="false" customHeight="true" outlineLevel="0" collapsed="false">
      <c r="A1" s="27" t="s">
        <v>68</v>
      </c>
      <c r="B1" s="26"/>
    </row>
    <row r="2" customFormat="false" ht="13.5" hidden="false" customHeight="true" outlineLevel="0" collapsed="false">
      <c r="A2" s="81" t="s">
        <v>837</v>
      </c>
    </row>
    <row r="3" customFormat="false" ht="13.5" hidden="false" customHeight="true" outlineLevel="0" collapsed="false">
      <c r="A3" s="80" t="s">
        <v>825</v>
      </c>
    </row>
    <row r="4" customFormat="false" ht="13.5" hidden="false" customHeight="true" outlineLevel="0" collapsed="false">
      <c r="A4" s="82"/>
      <c r="B4" s="82"/>
    </row>
    <row r="5" customFormat="false" ht="13.5" hidden="false" customHeight="true" outlineLevel="0" collapsed="false">
      <c r="A5" s="81" t="s">
        <v>838</v>
      </c>
    </row>
    <row r="6" s="84" customFormat="true" ht="13.5" hidden="false" customHeight="true" outlineLevel="0" collapsed="false">
      <c r="A6" s="30"/>
      <c r="B6" s="30"/>
      <c r="C6" s="70" t="s">
        <v>839</v>
      </c>
      <c r="D6" s="83" t="s">
        <v>840</v>
      </c>
      <c r="E6" s="83" t="s">
        <v>841</v>
      </c>
      <c r="F6" s="83" t="s">
        <v>842</v>
      </c>
      <c r="G6" s="83" t="s">
        <v>843</v>
      </c>
      <c r="H6" s="83" t="s">
        <v>844</v>
      </c>
      <c r="I6" s="83" t="s">
        <v>845</v>
      </c>
      <c r="J6" s="83" t="s">
        <v>846</v>
      </c>
      <c r="K6" s="83" t="s">
        <v>847</v>
      </c>
      <c r="L6" s="83" t="s">
        <v>848</v>
      </c>
      <c r="M6" s="83" t="s">
        <v>849</v>
      </c>
      <c r="N6" s="83" t="s">
        <v>850</v>
      </c>
      <c r="O6" s="83" t="s">
        <v>851</v>
      </c>
      <c r="P6" s="83" t="s">
        <v>852</v>
      </c>
      <c r="Q6" s="83" t="s">
        <v>853</v>
      </c>
      <c r="R6" s="83" t="s">
        <v>854</v>
      </c>
      <c r="S6" s="83" t="s">
        <v>855</v>
      </c>
      <c r="T6" s="83" t="s">
        <v>856</v>
      </c>
    </row>
    <row r="7" s="82" customFormat="true" ht="13.5" hidden="false" customHeight="true" outlineLevel="0" collapsed="false">
      <c r="A7" s="32" t="s">
        <v>6</v>
      </c>
      <c r="B7" s="32" t="s">
        <v>857</v>
      </c>
      <c r="C7" s="33" t="n">
        <v>3395</v>
      </c>
      <c r="D7" s="33" t="n">
        <v>20</v>
      </c>
      <c r="E7" s="33" t="n">
        <v>1310</v>
      </c>
      <c r="F7" s="33" t="n">
        <v>1233</v>
      </c>
      <c r="G7" s="33" t="n">
        <v>469</v>
      </c>
      <c r="H7" s="33" t="n">
        <v>172</v>
      </c>
      <c r="I7" s="33" t="n">
        <v>82</v>
      </c>
      <c r="J7" s="33" t="n">
        <v>44</v>
      </c>
      <c r="K7" s="33" t="n">
        <v>24</v>
      </c>
      <c r="L7" s="33" t="n">
        <v>14</v>
      </c>
      <c r="M7" s="33" t="n">
        <v>9</v>
      </c>
      <c r="N7" s="33" t="n">
        <v>6</v>
      </c>
      <c r="O7" s="33" t="n">
        <v>2</v>
      </c>
      <c r="P7" s="33" t="n">
        <v>1</v>
      </c>
      <c r="Q7" s="33" t="n">
        <v>4</v>
      </c>
      <c r="R7" s="33" t="n">
        <v>2</v>
      </c>
      <c r="S7" s="33" t="s">
        <v>19</v>
      </c>
      <c r="T7" s="33" t="n">
        <v>3</v>
      </c>
    </row>
    <row r="8" customFormat="false" ht="13.5" hidden="false" customHeight="true" outlineLevel="0" collapsed="false">
      <c r="A8" s="37"/>
      <c r="B8" s="45" t="s">
        <v>858</v>
      </c>
      <c r="C8" s="36" t="n">
        <v>208</v>
      </c>
      <c r="D8" s="36" t="s">
        <v>19</v>
      </c>
      <c r="E8" s="36" t="n">
        <v>15</v>
      </c>
      <c r="F8" s="36" t="n">
        <v>68</v>
      </c>
      <c r="G8" s="36" t="n">
        <v>61</v>
      </c>
      <c r="H8" s="36" t="n">
        <v>28</v>
      </c>
      <c r="I8" s="36" t="n">
        <v>17</v>
      </c>
      <c r="J8" s="36" t="n">
        <v>7</v>
      </c>
      <c r="K8" s="36" t="n">
        <v>4</v>
      </c>
      <c r="L8" s="36" t="n">
        <v>2</v>
      </c>
      <c r="M8" s="36" t="n">
        <v>1</v>
      </c>
      <c r="N8" s="36" t="n">
        <v>2</v>
      </c>
      <c r="O8" s="36" t="s">
        <v>19</v>
      </c>
      <c r="P8" s="36" t="s">
        <v>19</v>
      </c>
      <c r="Q8" s="36" t="n">
        <v>1</v>
      </c>
      <c r="R8" s="36" t="n">
        <v>1</v>
      </c>
      <c r="S8" s="36" t="s">
        <v>19</v>
      </c>
      <c r="T8" s="36" t="n">
        <v>1</v>
      </c>
    </row>
    <row r="9" customFormat="false" ht="13.5" hidden="false" customHeight="true" outlineLevel="0" collapsed="false">
      <c r="A9" s="37"/>
      <c r="B9" s="45" t="s">
        <v>859</v>
      </c>
      <c r="C9" s="36" t="n">
        <v>166</v>
      </c>
      <c r="D9" s="36" t="n">
        <v>4</v>
      </c>
      <c r="E9" s="36" t="n">
        <v>73</v>
      </c>
      <c r="F9" s="36" t="n">
        <v>66</v>
      </c>
      <c r="G9" s="36" t="n">
        <v>14</v>
      </c>
      <c r="H9" s="36" t="n">
        <v>4</v>
      </c>
      <c r="I9" s="36" t="n">
        <v>2</v>
      </c>
      <c r="J9" s="36" t="n">
        <v>1</v>
      </c>
      <c r="K9" s="36" t="n">
        <v>2</v>
      </c>
      <c r="L9" s="36" t="s">
        <v>19</v>
      </c>
      <c r="M9" s="36" t="s">
        <v>19</v>
      </c>
      <c r="N9" s="36" t="s">
        <v>19</v>
      </c>
      <c r="O9" s="36" t="s">
        <v>19</v>
      </c>
      <c r="P9" s="36" t="s">
        <v>19</v>
      </c>
      <c r="Q9" s="36" t="s">
        <v>19</v>
      </c>
      <c r="R9" s="36" t="s">
        <v>19</v>
      </c>
      <c r="S9" s="36" t="s">
        <v>19</v>
      </c>
      <c r="T9" s="36" t="s">
        <v>19</v>
      </c>
    </row>
    <row r="10" customFormat="false" ht="13.5" hidden="false" customHeight="true" outlineLevel="0" collapsed="false">
      <c r="A10" s="37"/>
      <c r="B10" s="45" t="s">
        <v>860</v>
      </c>
      <c r="C10" s="36" t="n">
        <v>3021</v>
      </c>
      <c r="D10" s="36" t="n">
        <v>16</v>
      </c>
      <c r="E10" s="36" t="n">
        <v>1222</v>
      </c>
      <c r="F10" s="36" t="n">
        <v>1099</v>
      </c>
      <c r="G10" s="36" t="n">
        <v>394</v>
      </c>
      <c r="H10" s="36" t="n">
        <v>140</v>
      </c>
      <c r="I10" s="36" t="n">
        <v>63</v>
      </c>
      <c r="J10" s="36" t="n">
        <v>36</v>
      </c>
      <c r="K10" s="36" t="n">
        <v>18</v>
      </c>
      <c r="L10" s="36" t="n">
        <v>12</v>
      </c>
      <c r="M10" s="36" t="n">
        <v>8</v>
      </c>
      <c r="N10" s="36" t="n">
        <v>4</v>
      </c>
      <c r="O10" s="36" t="n">
        <v>2</v>
      </c>
      <c r="P10" s="36" t="n">
        <v>1</v>
      </c>
      <c r="Q10" s="36" t="n">
        <v>3</v>
      </c>
      <c r="R10" s="36" t="n">
        <v>1</v>
      </c>
      <c r="S10" s="36" t="s">
        <v>19</v>
      </c>
      <c r="T10" s="36" t="n">
        <v>2</v>
      </c>
    </row>
    <row r="11" s="82" customFormat="true" ht="13.5" hidden="false" customHeight="true" outlineLevel="0" collapsed="false">
      <c r="A11" s="32" t="s">
        <v>861</v>
      </c>
      <c r="B11" s="32" t="s">
        <v>857</v>
      </c>
      <c r="C11" s="33" t="n">
        <v>3395</v>
      </c>
      <c r="D11" s="33" t="n">
        <v>217</v>
      </c>
      <c r="E11" s="33" t="n">
        <v>1721</v>
      </c>
      <c r="F11" s="33" t="n">
        <v>844</v>
      </c>
      <c r="G11" s="33" t="n">
        <v>269</v>
      </c>
      <c r="H11" s="33" t="n">
        <v>123</v>
      </c>
      <c r="I11" s="33" t="n">
        <v>76</v>
      </c>
      <c r="J11" s="33" t="n">
        <v>46</v>
      </c>
      <c r="K11" s="33" t="n">
        <v>23</v>
      </c>
      <c r="L11" s="33" t="n">
        <v>19</v>
      </c>
      <c r="M11" s="33" t="n">
        <v>10</v>
      </c>
      <c r="N11" s="33" t="n">
        <v>9</v>
      </c>
      <c r="O11" s="33" t="n">
        <v>10</v>
      </c>
      <c r="P11" s="33" t="n">
        <v>1</v>
      </c>
      <c r="Q11" s="33" t="n">
        <v>2</v>
      </c>
      <c r="R11" s="33" t="n">
        <v>6</v>
      </c>
      <c r="S11" s="33" t="n">
        <v>2</v>
      </c>
      <c r="T11" s="33" t="n">
        <v>17</v>
      </c>
    </row>
    <row r="12" customFormat="false" ht="13.5" hidden="false" customHeight="true" outlineLevel="0" collapsed="false">
      <c r="A12" s="37"/>
      <c r="B12" s="45" t="s">
        <v>858</v>
      </c>
      <c r="C12" s="36" t="n">
        <v>208</v>
      </c>
      <c r="D12" s="36" t="n">
        <v>1</v>
      </c>
      <c r="E12" s="36" t="n">
        <v>49</v>
      </c>
      <c r="F12" s="36" t="n">
        <v>62</v>
      </c>
      <c r="G12" s="36" t="n">
        <v>28</v>
      </c>
      <c r="H12" s="36" t="n">
        <v>30</v>
      </c>
      <c r="I12" s="36" t="n">
        <v>17</v>
      </c>
      <c r="J12" s="36" t="n">
        <v>5</v>
      </c>
      <c r="K12" s="36" t="n">
        <v>2</v>
      </c>
      <c r="L12" s="36" t="n">
        <v>4</v>
      </c>
      <c r="M12" s="36" t="n">
        <v>4</v>
      </c>
      <c r="N12" s="36" t="s">
        <v>19</v>
      </c>
      <c r="O12" s="36" t="s">
        <v>19</v>
      </c>
      <c r="P12" s="36" t="s">
        <v>19</v>
      </c>
      <c r="Q12" s="36" t="s">
        <v>19</v>
      </c>
      <c r="R12" s="36" t="n">
        <v>2</v>
      </c>
      <c r="S12" s="36" t="n">
        <v>1</v>
      </c>
      <c r="T12" s="36" t="n">
        <v>3</v>
      </c>
    </row>
    <row r="13" customFormat="false" ht="13.5" hidden="false" customHeight="true" outlineLevel="0" collapsed="false">
      <c r="A13" s="37"/>
      <c r="B13" s="45" t="s">
        <v>859</v>
      </c>
      <c r="C13" s="36" t="n">
        <v>166</v>
      </c>
      <c r="D13" s="36" t="n">
        <v>17</v>
      </c>
      <c r="E13" s="36" t="n">
        <v>84</v>
      </c>
      <c r="F13" s="36" t="n">
        <v>48</v>
      </c>
      <c r="G13" s="36" t="n">
        <v>12</v>
      </c>
      <c r="H13" s="36" t="n">
        <v>1</v>
      </c>
      <c r="I13" s="36" t="s">
        <v>19</v>
      </c>
      <c r="J13" s="36" t="n">
        <v>1</v>
      </c>
      <c r="K13" s="36" t="n">
        <v>1</v>
      </c>
      <c r="L13" s="36" t="n">
        <v>1</v>
      </c>
      <c r="M13" s="36" t="s">
        <v>19</v>
      </c>
      <c r="N13" s="36" t="s">
        <v>19</v>
      </c>
      <c r="O13" s="36" t="s">
        <v>19</v>
      </c>
      <c r="P13" s="36" t="s">
        <v>19</v>
      </c>
      <c r="Q13" s="36" t="s">
        <v>19</v>
      </c>
      <c r="R13" s="36" t="n">
        <v>1</v>
      </c>
      <c r="S13" s="36" t="s">
        <v>19</v>
      </c>
      <c r="T13" s="36" t="s">
        <v>19</v>
      </c>
    </row>
    <row r="14" customFormat="false" ht="13.5" hidden="false" customHeight="true" outlineLevel="0" collapsed="false">
      <c r="A14" s="37"/>
      <c r="B14" s="45" t="s">
        <v>860</v>
      </c>
      <c r="C14" s="36" t="n">
        <v>3021</v>
      </c>
      <c r="D14" s="36" t="n">
        <v>199</v>
      </c>
      <c r="E14" s="36" t="n">
        <v>1588</v>
      </c>
      <c r="F14" s="36" t="n">
        <v>734</v>
      </c>
      <c r="G14" s="36" t="n">
        <v>229</v>
      </c>
      <c r="H14" s="36" t="n">
        <v>92</v>
      </c>
      <c r="I14" s="36" t="n">
        <v>59</v>
      </c>
      <c r="J14" s="36" t="n">
        <v>40</v>
      </c>
      <c r="K14" s="36" t="n">
        <v>20</v>
      </c>
      <c r="L14" s="36" t="n">
        <v>14</v>
      </c>
      <c r="M14" s="36" t="n">
        <v>6</v>
      </c>
      <c r="N14" s="36" t="n">
        <v>9</v>
      </c>
      <c r="O14" s="36" t="n">
        <v>10</v>
      </c>
      <c r="P14" s="36" t="n">
        <v>1</v>
      </c>
      <c r="Q14" s="36" t="n">
        <v>2</v>
      </c>
      <c r="R14" s="36" t="n">
        <v>3</v>
      </c>
      <c r="S14" s="36" t="n">
        <v>1</v>
      </c>
      <c r="T14" s="36" t="n">
        <v>14</v>
      </c>
    </row>
    <row r="15" s="82" customFormat="true" ht="13.5" hidden="false" customHeight="true" outlineLevel="0" collapsed="false">
      <c r="A15" s="32" t="s">
        <v>862</v>
      </c>
      <c r="B15" s="32" t="s">
        <v>857</v>
      </c>
      <c r="C15" s="33" t="n">
        <v>3395</v>
      </c>
      <c r="D15" s="33" t="n">
        <v>139</v>
      </c>
      <c r="E15" s="33" t="n">
        <v>1432</v>
      </c>
      <c r="F15" s="33" t="n">
        <v>849</v>
      </c>
      <c r="G15" s="33" t="n">
        <v>361</v>
      </c>
      <c r="H15" s="33" t="n">
        <v>174</v>
      </c>
      <c r="I15" s="33" t="n">
        <v>116</v>
      </c>
      <c r="J15" s="33" t="n">
        <v>56</v>
      </c>
      <c r="K15" s="33" t="n">
        <v>61</v>
      </c>
      <c r="L15" s="33" t="n">
        <v>36</v>
      </c>
      <c r="M15" s="33" t="n">
        <v>25</v>
      </c>
      <c r="N15" s="33" t="n">
        <v>21</v>
      </c>
      <c r="O15" s="33" t="n">
        <v>18</v>
      </c>
      <c r="P15" s="33" t="n">
        <v>19</v>
      </c>
      <c r="Q15" s="33" t="n">
        <v>7</v>
      </c>
      <c r="R15" s="33" t="n">
        <v>14</v>
      </c>
      <c r="S15" s="33" t="n">
        <v>8</v>
      </c>
      <c r="T15" s="33" t="n">
        <v>59</v>
      </c>
    </row>
    <row r="16" customFormat="false" ht="13.5" hidden="false" customHeight="true" outlineLevel="0" collapsed="false">
      <c r="A16" s="37"/>
      <c r="B16" s="45" t="s">
        <v>858</v>
      </c>
      <c r="C16" s="36" t="n">
        <v>208</v>
      </c>
      <c r="D16" s="36" t="n">
        <v>4</v>
      </c>
      <c r="E16" s="36" t="n">
        <v>35</v>
      </c>
      <c r="F16" s="36" t="n">
        <v>63</v>
      </c>
      <c r="G16" s="36" t="n">
        <v>43</v>
      </c>
      <c r="H16" s="36" t="n">
        <v>16</v>
      </c>
      <c r="I16" s="36" t="n">
        <v>14</v>
      </c>
      <c r="J16" s="36" t="n">
        <v>7</v>
      </c>
      <c r="K16" s="36" t="n">
        <v>6</v>
      </c>
      <c r="L16" s="36" t="n">
        <v>5</v>
      </c>
      <c r="M16" s="36" t="n">
        <v>5</v>
      </c>
      <c r="N16" s="36" t="n">
        <v>2</v>
      </c>
      <c r="O16" s="36" t="n">
        <v>1</v>
      </c>
      <c r="P16" s="36" t="n">
        <v>1</v>
      </c>
      <c r="Q16" s="36" t="n">
        <v>1</v>
      </c>
      <c r="R16" s="36" t="s">
        <v>19</v>
      </c>
      <c r="S16" s="36" t="s">
        <v>19</v>
      </c>
      <c r="T16" s="36" t="n">
        <v>5</v>
      </c>
    </row>
    <row r="17" customFormat="false" ht="13.5" hidden="false" customHeight="true" outlineLevel="0" collapsed="false">
      <c r="A17" s="37"/>
      <c r="B17" s="45" t="s">
        <v>859</v>
      </c>
      <c r="C17" s="36" t="n">
        <v>166</v>
      </c>
      <c r="D17" s="36" t="n">
        <v>9</v>
      </c>
      <c r="E17" s="36" t="n">
        <v>86</v>
      </c>
      <c r="F17" s="36" t="n">
        <v>38</v>
      </c>
      <c r="G17" s="36" t="n">
        <v>14</v>
      </c>
      <c r="H17" s="36" t="n">
        <v>7</v>
      </c>
      <c r="I17" s="36" t="n">
        <v>5</v>
      </c>
      <c r="J17" s="36" t="n">
        <v>3</v>
      </c>
      <c r="K17" s="36" t="n">
        <v>2</v>
      </c>
      <c r="L17" s="36" t="s">
        <v>19</v>
      </c>
      <c r="M17" s="36" t="n">
        <v>2</v>
      </c>
      <c r="N17" s="36" t="s">
        <v>19</v>
      </c>
      <c r="O17" s="36" t="s">
        <v>19</v>
      </c>
      <c r="P17" s="36" t="s">
        <v>19</v>
      </c>
      <c r="Q17" s="36" t="s">
        <v>19</v>
      </c>
      <c r="R17" s="36" t="s">
        <v>19</v>
      </c>
      <c r="S17" s="36" t="s">
        <v>19</v>
      </c>
      <c r="T17" s="36" t="s">
        <v>19</v>
      </c>
    </row>
    <row r="18" customFormat="false" ht="13.5" hidden="false" customHeight="true" outlineLevel="0" collapsed="false">
      <c r="A18" s="37"/>
      <c r="B18" s="45" t="s">
        <v>860</v>
      </c>
      <c r="C18" s="36" t="n">
        <v>3021</v>
      </c>
      <c r="D18" s="36" t="n">
        <v>126</v>
      </c>
      <c r="E18" s="36" t="n">
        <v>1311</v>
      </c>
      <c r="F18" s="36" t="n">
        <v>748</v>
      </c>
      <c r="G18" s="36" t="n">
        <v>304</v>
      </c>
      <c r="H18" s="36" t="n">
        <v>151</v>
      </c>
      <c r="I18" s="36" t="n">
        <v>97</v>
      </c>
      <c r="J18" s="36" t="n">
        <v>46</v>
      </c>
      <c r="K18" s="36" t="n">
        <v>53</v>
      </c>
      <c r="L18" s="36" t="n">
        <v>31</v>
      </c>
      <c r="M18" s="36" t="n">
        <v>18</v>
      </c>
      <c r="N18" s="36" t="n">
        <v>19</v>
      </c>
      <c r="O18" s="36" t="n">
        <v>17</v>
      </c>
      <c r="P18" s="36" t="n">
        <v>18</v>
      </c>
      <c r="Q18" s="36" t="n">
        <v>6</v>
      </c>
      <c r="R18" s="36" t="n">
        <v>14</v>
      </c>
      <c r="S18" s="36" t="n">
        <v>8</v>
      </c>
      <c r="T18" s="36" t="n">
        <v>54</v>
      </c>
    </row>
    <row r="19" s="82" customFormat="true" ht="13.5" hidden="false" customHeight="true" outlineLevel="0" collapsed="false">
      <c r="A19" s="32" t="s">
        <v>863</v>
      </c>
      <c r="B19" s="32" t="s">
        <v>857</v>
      </c>
      <c r="C19" s="33" t="n">
        <v>362</v>
      </c>
      <c r="D19" s="33" t="n">
        <v>57</v>
      </c>
      <c r="E19" s="33" t="n">
        <v>127</v>
      </c>
      <c r="F19" s="33" t="n">
        <v>65</v>
      </c>
      <c r="G19" s="33" t="n">
        <v>43</v>
      </c>
      <c r="H19" s="33" t="n">
        <v>28</v>
      </c>
      <c r="I19" s="33" t="n">
        <v>12</v>
      </c>
      <c r="J19" s="33" t="n">
        <v>12</v>
      </c>
      <c r="K19" s="33" t="n">
        <v>2</v>
      </c>
      <c r="L19" s="33" t="n">
        <v>6</v>
      </c>
      <c r="M19" s="33" t="s">
        <v>19</v>
      </c>
      <c r="N19" s="33" t="s">
        <v>19</v>
      </c>
      <c r="O19" s="33" t="n">
        <v>1</v>
      </c>
      <c r="P19" s="33" t="n">
        <v>2</v>
      </c>
      <c r="Q19" s="33" t="n">
        <v>2</v>
      </c>
      <c r="R19" s="33" t="s">
        <v>19</v>
      </c>
      <c r="S19" s="33" t="s">
        <v>19</v>
      </c>
      <c r="T19" s="33" t="n">
        <v>5</v>
      </c>
    </row>
    <row r="20" customFormat="false" ht="13.5" hidden="false" customHeight="true" outlineLevel="0" collapsed="false">
      <c r="A20" s="37"/>
      <c r="B20" s="45" t="s">
        <v>858</v>
      </c>
      <c r="C20" s="36" t="n">
        <v>34</v>
      </c>
      <c r="D20" s="36" t="n">
        <v>2</v>
      </c>
      <c r="E20" s="36" t="n">
        <v>10</v>
      </c>
      <c r="F20" s="36" t="n">
        <v>8</v>
      </c>
      <c r="G20" s="36" t="n">
        <v>3</v>
      </c>
      <c r="H20" s="36" t="n">
        <v>6</v>
      </c>
      <c r="I20" s="36" t="n">
        <v>2</v>
      </c>
      <c r="J20" s="36" t="s">
        <v>19</v>
      </c>
      <c r="K20" s="36" t="s">
        <v>19</v>
      </c>
      <c r="L20" s="36" t="n">
        <v>1</v>
      </c>
      <c r="M20" s="36" t="s">
        <v>19</v>
      </c>
      <c r="N20" s="36" t="s">
        <v>19</v>
      </c>
      <c r="O20" s="36" t="s">
        <v>19</v>
      </c>
      <c r="P20" s="36" t="s">
        <v>19</v>
      </c>
      <c r="Q20" s="36" t="n">
        <v>1</v>
      </c>
      <c r="R20" s="36" t="s">
        <v>19</v>
      </c>
      <c r="S20" s="36" t="s">
        <v>19</v>
      </c>
      <c r="T20" s="36" t="n">
        <v>1</v>
      </c>
    </row>
    <row r="21" customFormat="false" ht="13.5" hidden="false" customHeight="true" outlineLevel="0" collapsed="false">
      <c r="A21" s="37"/>
      <c r="B21" s="45" t="s">
        <v>859</v>
      </c>
      <c r="C21" s="36" t="n">
        <v>14</v>
      </c>
      <c r="D21" s="36" t="n">
        <v>1</v>
      </c>
      <c r="E21" s="36" t="n">
        <v>10</v>
      </c>
      <c r="F21" s="36" t="s">
        <v>19</v>
      </c>
      <c r="G21" s="36" t="n">
        <v>2</v>
      </c>
      <c r="H21" s="36" t="s">
        <v>19</v>
      </c>
      <c r="I21" s="36" t="s">
        <v>19</v>
      </c>
      <c r="J21" s="36" t="n">
        <v>1</v>
      </c>
      <c r="K21" s="36" t="s">
        <v>19</v>
      </c>
      <c r="L21" s="36" t="s">
        <v>19</v>
      </c>
      <c r="M21" s="36" t="s">
        <v>19</v>
      </c>
      <c r="N21" s="36" t="s">
        <v>19</v>
      </c>
      <c r="O21" s="36" t="s">
        <v>19</v>
      </c>
      <c r="P21" s="36" t="s">
        <v>19</v>
      </c>
      <c r="Q21" s="36" t="s">
        <v>19</v>
      </c>
      <c r="R21" s="36" t="s">
        <v>19</v>
      </c>
      <c r="S21" s="36" t="s">
        <v>19</v>
      </c>
      <c r="T21" s="36" t="s">
        <v>19</v>
      </c>
    </row>
    <row r="22" customFormat="false" ht="13.5" hidden="false" customHeight="true" outlineLevel="0" collapsed="false">
      <c r="A22" s="37"/>
      <c r="B22" s="45" t="s">
        <v>860</v>
      </c>
      <c r="C22" s="36" t="n">
        <v>314</v>
      </c>
      <c r="D22" s="36" t="n">
        <v>54</v>
      </c>
      <c r="E22" s="36" t="n">
        <v>107</v>
      </c>
      <c r="F22" s="36" t="n">
        <v>57</v>
      </c>
      <c r="G22" s="36" t="n">
        <v>38</v>
      </c>
      <c r="H22" s="36" t="n">
        <v>22</v>
      </c>
      <c r="I22" s="36" t="n">
        <v>10</v>
      </c>
      <c r="J22" s="36" t="n">
        <v>11</v>
      </c>
      <c r="K22" s="36" t="n">
        <v>2</v>
      </c>
      <c r="L22" s="36" t="n">
        <v>5</v>
      </c>
      <c r="M22" s="36" t="s">
        <v>19</v>
      </c>
      <c r="N22" s="36" t="s">
        <v>19</v>
      </c>
      <c r="O22" s="36" t="n">
        <v>1</v>
      </c>
      <c r="P22" s="36" t="n">
        <v>2</v>
      </c>
      <c r="Q22" s="36" t="n">
        <v>1</v>
      </c>
      <c r="R22" s="36" t="s">
        <v>19</v>
      </c>
      <c r="S22" s="36" t="s">
        <v>19</v>
      </c>
      <c r="T22" s="36" t="n">
        <v>4</v>
      </c>
    </row>
    <row r="23" s="82" customFormat="true" ht="13.5" hidden="false" customHeight="true" outlineLevel="0" collapsed="false">
      <c r="A23" s="32" t="s">
        <v>864</v>
      </c>
      <c r="B23" s="32" t="s">
        <v>857</v>
      </c>
      <c r="C23" s="33" t="n">
        <v>3395</v>
      </c>
      <c r="D23" s="33" t="n">
        <v>121</v>
      </c>
      <c r="E23" s="33" t="n">
        <v>1339</v>
      </c>
      <c r="F23" s="33" t="n">
        <v>1128</v>
      </c>
      <c r="G23" s="33" t="n">
        <v>430</v>
      </c>
      <c r="H23" s="33" t="n">
        <v>173</v>
      </c>
      <c r="I23" s="33" t="n">
        <v>83</v>
      </c>
      <c r="J23" s="33" t="n">
        <v>45</v>
      </c>
      <c r="K23" s="33" t="n">
        <v>24</v>
      </c>
      <c r="L23" s="33" t="n">
        <v>17</v>
      </c>
      <c r="M23" s="33" t="n">
        <v>9</v>
      </c>
      <c r="N23" s="33" t="n">
        <v>9</v>
      </c>
      <c r="O23" s="33" t="n">
        <v>3</v>
      </c>
      <c r="P23" s="33" t="n">
        <v>4</v>
      </c>
      <c r="Q23" s="33" t="n">
        <v>3</v>
      </c>
      <c r="R23" s="33" t="n">
        <v>1</v>
      </c>
      <c r="S23" s="33" t="s">
        <v>19</v>
      </c>
      <c r="T23" s="33" t="n">
        <v>6</v>
      </c>
    </row>
    <row r="24" customFormat="false" ht="13.5" hidden="false" customHeight="true" outlineLevel="0" collapsed="false">
      <c r="A24" s="37"/>
      <c r="B24" s="45" t="s">
        <v>858</v>
      </c>
      <c r="C24" s="36" t="n">
        <v>208</v>
      </c>
      <c r="D24" s="36" t="n">
        <v>4</v>
      </c>
      <c r="E24" s="36" t="n">
        <v>41</v>
      </c>
      <c r="F24" s="36" t="n">
        <v>60</v>
      </c>
      <c r="G24" s="36" t="n">
        <v>49</v>
      </c>
      <c r="H24" s="36" t="n">
        <v>21</v>
      </c>
      <c r="I24" s="36" t="n">
        <v>13</v>
      </c>
      <c r="J24" s="36" t="n">
        <v>7</v>
      </c>
      <c r="K24" s="36" t="n">
        <v>2</v>
      </c>
      <c r="L24" s="36" t="n">
        <v>3</v>
      </c>
      <c r="M24" s="36" t="n">
        <v>1</v>
      </c>
      <c r="N24" s="36" t="n">
        <v>2</v>
      </c>
      <c r="O24" s="36" t="s">
        <v>19</v>
      </c>
      <c r="P24" s="36" t="n">
        <v>2</v>
      </c>
      <c r="Q24" s="36" t="n">
        <v>2</v>
      </c>
      <c r="R24" s="36" t="s">
        <v>19</v>
      </c>
      <c r="S24" s="36" t="s">
        <v>19</v>
      </c>
      <c r="T24" s="36" t="n">
        <v>1</v>
      </c>
    </row>
    <row r="25" customFormat="false" ht="13.5" hidden="false" customHeight="true" outlineLevel="0" collapsed="false">
      <c r="A25" s="37"/>
      <c r="B25" s="45" t="s">
        <v>859</v>
      </c>
      <c r="C25" s="36" t="n">
        <v>166</v>
      </c>
      <c r="D25" s="36" t="n">
        <v>5</v>
      </c>
      <c r="E25" s="36" t="n">
        <v>68</v>
      </c>
      <c r="F25" s="36" t="n">
        <v>51</v>
      </c>
      <c r="G25" s="36" t="n">
        <v>25</v>
      </c>
      <c r="H25" s="36" t="n">
        <v>8</v>
      </c>
      <c r="I25" s="36" t="n">
        <v>5</v>
      </c>
      <c r="J25" s="36" t="n">
        <v>2</v>
      </c>
      <c r="K25" s="36" t="n">
        <v>1</v>
      </c>
      <c r="L25" s="36" t="s">
        <v>19</v>
      </c>
      <c r="M25" s="36" t="n">
        <v>1</v>
      </c>
      <c r="N25" s="36" t="s">
        <v>19</v>
      </c>
      <c r="O25" s="36" t="s">
        <v>19</v>
      </c>
      <c r="P25" s="36" t="s">
        <v>19</v>
      </c>
      <c r="Q25" s="36" t="s">
        <v>19</v>
      </c>
      <c r="R25" s="36" t="s">
        <v>19</v>
      </c>
      <c r="S25" s="36" t="s">
        <v>19</v>
      </c>
      <c r="T25" s="36" t="s">
        <v>19</v>
      </c>
    </row>
    <row r="26" customFormat="false" ht="13.5" hidden="false" customHeight="true" outlineLevel="0" collapsed="false">
      <c r="A26" s="29"/>
      <c r="B26" s="46" t="s">
        <v>860</v>
      </c>
      <c r="C26" s="39" t="n">
        <v>3021</v>
      </c>
      <c r="D26" s="39" t="n">
        <v>112</v>
      </c>
      <c r="E26" s="39" t="n">
        <v>1230</v>
      </c>
      <c r="F26" s="39" t="n">
        <v>1017</v>
      </c>
      <c r="G26" s="39" t="n">
        <v>356</v>
      </c>
      <c r="H26" s="39" t="n">
        <v>144</v>
      </c>
      <c r="I26" s="39" t="n">
        <v>65</v>
      </c>
      <c r="J26" s="39" t="n">
        <v>36</v>
      </c>
      <c r="K26" s="39" t="n">
        <v>21</v>
      </c>
      <c r="L26" s="39" t="n">
        <v>14</v>
      </c>
      <c r="M26" s="39" t="n">
        <v>7</v>
      </c>
      <c r="N26" s="39" t="n">
        <v>7</v>
      </c>
      <c r="O26" s="39" t="n">
        <v>3</v>
      </c>
      <c r="P26" s="39" t="n">
        <v>2</v>
      </c>
      <c r="Q26" s="39" t="n">
        <v>1</v>
      </c>
      <c r="R26" s="39" t="n">
        <v>1</v>
      </c>
      <c r="S26" s="39" t="s">
        <v>19</v>
      </c>
      <c r="T26" s="39" t="n">
        <v>5</v>
      </c>
    </row>
    <row r="27" customFormat="false" ht="13.5" hidden="false" customHeight="true" outlineLevel="0" collapsed="false">
      <c r="A27" s="35"/>
      <c r="B27" s="35"/>
    </row>
  </sheetData>
  <dataValidations count="1">
    <dataValidation allowBlank="true" errorStyle="stop" operator="between" showDropDown="false" showErrorMessage="true" showInputMessage="true" sqref="C7:N2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80" width="14.63"/>
    <col collapsed="false" customWidth="true" hidden="false" outlineLevel="0" max="2" min="2" style="80" width="15.63"/>
    <col collapsed="false" customWidth="true" hidden="false" outlineLevel="0" max="14" min="3" style="40" width="9.12"/>
    <col collapsed="false" customWidth="true" hidden="false" outlineLevel="0" max="20" min="15" style="80" width="9.12"/>
    <col collapsed="false" customWidth="false" hidden="false" outlineLevel="0" max="16384" min="21" style="80" width="16.63"/>
  </cols>
  <sheetData>
    <row r="1" customFormat="false" ht="13.5" hidden="false" customHeight="true" outlineLevel="0" collapsed="false">
      <c r="A1" s="27" t="s">
        <v>68</v>
      </c>
      <c r="B1" s="26"/>
    </row>
    <row r="2" customFormat="false" ht="13.5" hidden="false" customHeight="true" outlineLevel="0" collapsed="false">
      <c r="A2" s="81" t="s">
        <v>837</v>
      </c>
    </row>
    <row r="3" customFormat="false" ht="13.5" hidden="false" customHeight="true" outlineLevel="0" collapsed="false">
      <c r="A3" s="80" t="s">
        <v>836</v>
      </c>
    </row>
    <row r="4" customFormat="false" ht="13.5" hidden="false" customHeight="true" outlineLevel="0" collapsed="false">
      <c r="A4" s="82"/>
      <c r="B4" s="82"/>
    </row>
    <row r="5" customFormat="false" ht="13.5" hidden="false" customHeight="true" outlineLevel="0" collapsed="false">
      <c r="A5" s="81" t="s">
        <v>838</v>
      </c>
    </row>
    <row r="6" s="84" customFormat="true" ht="13.5" hidden="false" customHeight="true" outlineLevel="0" collapsed="false">
      <c r="A6" s="30"/>
      <c r="B6" s="30"/>
      <c r="C6" s="70" t="s">
        <v>839</v>
      </c>
      <c r="D6" s="83" t="s">
        <v>840</v>
      </c>
      <c r="E6" s="83" t="s">
        <v>841</v>
      </c>
      <c r="F6" s="83" t="s">
        <v>842</v>
      </c>
      <c r="G6" s="83" t="s">
        <v>843</v>
      </c>
      <c r="H6" s="83" t="s">
        <v>844</v>
      </c>
      <c r="I6" s="83" t="s">
        <v>845</v>
      </c>
      <c r="J6" s="83" t="s">
        <v>846</v>
      </c>
      <c r="K6" s="83" t="s">
        <v>847</v>
      </c>
      <c r="L6" s="83" t="s">
        <v>848</v>
      </c>
      <c r="M6" s="83" t="s">
        <v>849</v>
      </c>
      <c r="N6" s="83" t="s">
        <v>850</v>
      </c>
      <c r="O6" s="83" t="s">
        <v>851</v>
      </c>
      <c r="P6" s="83" t="s">
        <v>852</v>
      </c>
      <c r="Q6" s="83" t="s">
        <v>853</v>
      </c>
      <c r="R6" s="83" t="s">
        <v>854</v>
      </c>
      <c r="S6" s="83" t="s">
        <v>855</v>
      </c>
      <c r="T6" s="83" t="s">
        <v>856</v>
      </c>
    </row>
    <row r="7" s="82" customFormat="true" ht="13.5" hidden="false" customHeight="true" outlineLevel="0" collapsed="false">
      <c r="A7" s="32" t="s">
        <v>6</v>
      </c>
      <c r="B7" s="32" t="s">
        <v>857</v>
      </c>
      <c r="C7" s="33" t="n">
        <v>3395</v>
      </c>
      <c r="D7" s="33" t="n">
        <v>39</v>
      </c>
      <c r="E7" s="33" t="n">
        <v>1997</v>
      </c>
      <c r="F7" s="33" t="n">
        <v>1184</v>
      </c>
      <c r="G7" s="33" t="n">
        <v>135</v>
      </c>
      <c r="H7" s="33" t="n">
        <v>28</v>
      </c>
      <c r="I7" s="33" t="n">
        <v>5</v>
      </c>
      <c r="J7" s="33" t="n">
        <v>1</v>
      </c>
      <c r="K7" s="33" t="n">
        <v>1</v>
      </c>
      <c r="L7" s="33" t="n">
        <v>1</v>
      </c>
      <c r="M7" s="33" t="n">
        <v>1</v>
      </c>
      <c r="N7" s="33" t="n">
        <v>1</v>
      </c>
      <c r="O7" s="33" t="s">
        <v>19</v>
      </c>
      <c r="P7" s="33" t="n">
        <v>1</v>
      </c>
      <c r="Q7" s="33" t="s">
        <v>19</v>
      </c>
      <c r="R7" s="33" t="s">
        <v>19</v>
      </c>
      <c r="S7" s="33" t="s">
        <v>19</v>
      </c>
      <c r="T7" s="33" t="n">
        <v>1</v>
      </c>
    </row>
    <row r="8" customFormat="false" ht="13.5" hidden="false" customHeight="true" outlineLevel="0" collapsed="false">
      <c r="A8" s="37"/>
      <c r="B8" s="45" t="s">
        <v>858</v>
      </c>
      <c r="C8" s="36" t="n">
        <v>208</v>
      </c>
      <c r="D8" s="36" t="n">
        <v>1</v>
      </c>
      <c r="E8" s="36" t="n">
        <v>31</v>
      </c>
      <c r="F8" s="36" t="n">
        <v>130</v>
      </c>
      <c r="G8" s="36" t="n">
        <v>36</v>
      </c>
      <c r="H8" s="36" t="n">
        <v>7</v>
      </c>
      <c r="I8" s="36" t="n">
        <v>1</v>
      </c>
      <c r="J8" s="36" t="s">
        <v>19</v>
      </c>
      <c r="K8" s="36" t="s">
        <v>19</v>
      </c>
      <c r="L8" s="36" t="n">
        <v>1</v>
      </c>
      <c r="M8" s="36" t="s">
        <v>19</v>
      </c>
      <c r="N8" s="36" t="n">
        <v>1</v>
      </c>
      <c r="O8" s="36" t="s">
        <v>19</v>
      </c>
      <c r="P8" s="36" t="s">
        <v>19</v>
      </c>
      <c r="Q8" s="36" t="s">
        <v>19</v>
      </c>
      <c r="R8" s="36" t="s">
        <v>19</v>
      </c>
      <c r="S8" s="36" t="s">
        <v>19</v>
      </c>
      <c r="T8" s="36" t="s">
        <v>19</v>
      </c>
    </row>
    <row r="9" customFormat="false" ht="13.5" hidden="false" customHeight="true" outlineLevel="0" collapsed="false">
      <c r="A9" s="37"/>
      <c r="B9" s="45" t="s">
        <v>859</v>
      </c>
      <c r="C9" s="36" t="n">
        <v>166</v>
      </c>
      <c r="D9" s="36" t="n">
        <v>5</v>
      </c>
      <c r="E9" s="36" t="n">
        <v>111</v>
      </c>
      <c r="F9" s="36" t="n">
        <v>46</v>
      </c>
      <c r="G9" s="36" t="n">
        <v>3</v>
      </c>
      <c r="H9" s="36" t="n">
        <v>1</v>
      </c>
      <c r="I9" s="36" t="s">
        <v>19</v>
      </c>
      <c r="J9" s="36" t="s">
        <v>19</v>
      </c>
      <c r="K9" s="36" t="s">
        <v>19</v>
      </c>
      <c r="L9" s="36" t="s">
        <v>19</v>
      </c>
      <c r="M9" s="36" t="s">
        <v>19</v>
      </c>
      <c r="N9" s="36" t="s">
        <v>19</v>
      </c>
      <c r="O9" s="36" t="s">
        <v>19</v>
      </c>
      <c r="P9" s="36" t="s">
        <v>19</v>
      </c>
      <c r="Q9" s="36" t="s">
        <v>19</v>
      </c>
      <c r="R9" s="36" t="s">
        <v>19</v>
      </c>
      <c r="S9" s="36" t="s">
        <v>19</v>
      </c>
      <c r="T9" s="36" t="s">
        <v>19</v>
      </c>
    </row>
    <row r="10" customFormat="false" ht="13.5" hidden="false" customHeight="true" outlineLevel="0" collapsed="false">
      <c r="A10" s="37"/>
      <c r="B10" s="45" t="s">
        <v>860</v>
      </c>
      <c r="C10" s="36" t="n">
        <v>3021</v>
      </c>
      <c r="D10" s="36" t="n">
        <v>33</v>
      </c>
      <c r="E10" s="36" t="n">
        <v>1855</v>
      </c>
      <c r="F10" s="36" t="n">
        <v>1008</v>
      </c>
      <c r="G10" s="36" t="n">
        <v>96</v>
      </c>
      <c r="H10" s="36" t="n">
        <v>20</v>
      </c>
      <c r="I10" s="36" t="n">
        <v>4</v>
      </c>
      <c r="J10" s="36" t="n">
        <v>1</v>
      </c>
      <c r="K10" s="36" t="n">
        <v>1</v>
      </c>
      <c r="L10" s="36" t="s">
        <v>19</v>
      </c>
      <c r="M10" s="36" t="n">
        <v>1</v>
      </c>
      <c r="N10" s="36" t="s">
        <v>19</v>
      </c>
      <c r="O10" s="36" t="s">
        <v>19</v>
      </c>
      <c r="P10" s="36" t="n">
        <v>1</v>
      </c>
      <c r="Q10" s="36" t="s">
        <v>19</v>
      </c>
      <c r="R10" s="36" t="s">
        <v>19</v>
      </c>
      <c r="S10" s="36" t="s">
        <v>19</v>
      </c>
      <c r="T10" s="36" t="n">
        <v>1</v>
      </c>
    </row>
    <row r="11" s="82" customFormat="true" ht="13.5" hidden="false" customHeight="true" outlineLevel="0" collapsed="false">
      <c r="A11" s="32" t="s">
        <v>861</v>
      </c>
      <c r="B11" s="32" t="s">
        <v>857</v>
      </c>
      <c r="C11" s="33" t="n">
        <v>3395</v>
      </c>
      <c r="D11" s="33" t="n">
        <v>209</v>
      </c>
      <c r="E11" s="33" t="n">
        <v>1932</v>
      </c>
      <c r="F11" s="33" t="n">
        <v>978</v>
      </c>
      <c r="G11" s="33" t="n">
        <v>204</v>
      </c>
      <c r="H11" s="33" t="n">
        <v>48</v>
      </c>
      <c r="I11" s="33" t="n">
        <v>10</v>
      </c>
      <c r="J11" s="33" t="n">
        <v>9</v>
      </c>
      <c r="K11" s="33" t="s">
        <v>19</v>
      </c>
      <c r="L11" s="33" t="n">
        <v>1</v>
      </c>
      <c r="M11" s="33" t="n">
        <v>1</v>
      </c>
      <c r="N11" s="33" t="s">
        <v>19</v>
      </c>
      <c r="O11" s="33" t="s">
        <v>19</v>
      </c>
      <c r="P11" s="33" t="s">
        <v>19</v>
      </c>
      <c r="Q11" s="33" t="s">
        <v>19</v>
      </c>
      <c r="R11" s="33" t="n">
        <v>1</v>
      </c>
      <c r="S11" s="33" t="s">
        <v>19</v>
      </c>
      <c r="T11" s="33" t="n">
        <v>2</v>
      </c>
    </row>
    <row r="12" customFormat="false" ht="13.5" hidden="false" customHeight="true" outlineLevel="0" collapsed="false">
      <c r="A12" s="37"/>
      <c r="B12" s="45" t="s">
        <v>858</v>
      </c>
      <c r="C12" s="36" t="n">
        <v>208</v>
      </c>
      <c r="D12" s="36" t="n">
        <v>2</v>
      </c>
      <c r="E12" s="36" t="n">
        <v>51</v>
      </c>
      <c r="F12" s="36" t="n">
        <v>99</v>
      </c>
      <c r="G12" s="36" t="n">
        <v>38</v>
      </c>
      <c r="H12" s="36" t="n">
        <v>15</v>
      </c>
      <c r="I12" s="36" t="n">
        <v>1</v>
      </c>
      <c r="J12" s="36" t="n">
        <v>2</v>
      </c>
      <c r="K12" s="36" t="s">
        <v>19</v>
      </c>
      <c r="L12" s="36" t="s">
        <v>19</v>
      </c>
      <c r="M12" s="36" t="s">
        <v>19</v>
      </c>
      <c r="N12" s="36" t="s">
        <v>19</v>
      </c>
      <c r="O12" s="36" t="s">
        <v>19</v>
      </c>
      <c r="P12" s="36" t="s">
        <v>19</v>
      </c>
      <c r="Q12" s="36" t="s">
        <v>19</v>
      </c>
      <c r="R12" s="36" t="s">
        <v>19</v>
      </c>
      <c r="S12" s="36" t="s">
        <v>19</v>
      </c>
      <c r="T12" s="36" t="s">
        <v>19</v>
      </c>
    </row>
    <row r="13" customFormat="false" ht="13.5" hidden="false" customHeight="true" outlineLevel="0" collapsed="false">
      <c r="A13" s="37"/>
      <c r="B13" s="45" t="s">
        <v>859</v>
      </c>
      <c r="C13" s="36" t="n">
        <v>166</v>
      </c>
      <c r="D13" s="36" t="n">
        <v>21</v>
      </c>
      <c r="E13" s="36" t="n">
        <v>93</v>
      </c>
      <c r="F13" s="36" t="n">
        <v>42</v>
      </c>
      <c r="G13" s="36" t="n">
        <v>8</v>
      </c>
      <c r="H13" s="36" t="n">
        <v>2</v>
      </c>
      <c r="I13" s="36" t="s">
        <v>19</v>
      </c>
      <c r="J13" s="36" t="s">
        <v>19</v>
      </c>
      <c r="K13" s="36" t="s">
        <v>19</v>
      </c>
      <c r="L13" s="36" t="s">
        <v>19</v>
      </c>
      <c r="M13" s="36" t="s">
        <v>19</v>
      </c>
      <c r="N13" s="36" t="s">
        <v>19</v>
      </c>
      <c r="O13" s="36" t="s">
        <v>19</v>
      </c>
      <c r="P13" s="36" t="s">
        <v>19</v>
      </c>
      <c r="Q13" s="36" t="s">
        <v>19</v>
      </c>
      <c r="R13" s="36" t="s">
        <v>19</v>
      </c>
      <c r="S13" s="36" t="s">
        <v>19</v>
      </c>
      <c r="T13" s="36" t="s">
        <v>19</v>
      </c>
    </row>
    <row r="14" customFormat="false" ht="13.5" hidden="false" customHeight="true" outlineLevel="0" collapsed="false">
      <c r="A14" s="37"/>
      <c r="B14" s="45" t="s">
        <v>860</v>
      </c>
      <c r="C14" s="36" t="n">
        <v>3021</v>
      </c>
      <c r="D14" s="36" t="n">
        <v>186</v>
      </c>
      <c r="E14" s="36" t="n">
        <v>1788</v>
      </c>
      <c r="F14" s="36" t="n">
        <v>837</v>
      </c>
      <c r="G14" s="36" t="n">
        <v>158</v>
      </c>
      <c r="H14" s="36" t="n">
        <v>31</v>
      </c>
      <c r="I14" s="36" t="n">
        <v>9</v>
      </c>
      <c r="J14" s="36" t="n">
        <v>7</v>
      </c>
      <c r="K14" s="36" t="s">
        <v>19</v>
      </c>
      <c r="L14" s="36" t="n">
        <v>1</v>
      </c>
      <c r="M14" s="36" t="n">
        <v>1</v>
      </c>
      <c r="N14" s="36" t="s">
        <v>19</v>
      </c>
      <c r="O14" s="36" t="s">
        <v>19</v>
      </c>
      <c r="P14" s="36" t="s">
        <v>19</v>
      </c>
      <c r="Q14" s="36" t="s">
        <v>19</v>
      </c>
      <c r="R14" s="36" t="n">
        <v>1</v>
      </c>
      <c r="S14" s="36" t="s">
        <v>19</v>
      </c>
      <c r="T14" s="36" t="n">
        <v>2</v>
      </c>
    </row>
    <row r="15" s="82" customFormat="true" ht="13.5" hidden="false" customHeight="true" outlineLevel="0" collapsed="false">
      <c r="A15" s="32" t="s">
        <v>862</v>
      </c>
      <c r="B15" s="32" t="s">
        <v>857</v>
      </c>
      <c r="C15" s="33" t="n">
        <v>3395</v>
      </c>
      <c r="D15" s="33" t="n">
        <v>146</v>
      </c>
      <c r="E15" s="33" t="n">
        <v>1849</v>
      </c>
      <c r="F15" s="33" t="n">
        <v>956</v>
      </c>
      <c r="G15" s="33" t="n">
        <v>254</v>
      </c>
      <c r="H15" s="33" t="n">
        <v>112</v>
      </c>
      <c r="I15" s="33" t="n">
        <v>44</v>
      </c>
      <c r="J15" s="33" t="n">
        <v>11</v>
      </c>
      <c r="K15" s="33" t="n">
        <v>8</v>
      </c>
      <c r="L15" s="33" t="n">
        <v>5</v>
      </c>
      <c r="M15" s="33" t="n">
        <v>2</v>
      </c>
      <c r="N15" s="33" t="n">
        <v>2</v>
      </c>
      <c r="O15" s="33" t="s">
        <v>19</v>
      </c>
      <c r="P15" s="33" t="n">
        <v>1</v>
      </c>
      <c r="Q15" s="33" t="s">
        <v>19</v>
      </c>
      <c r="R15" s="33" t="n">
        <v>1</v>
      </c>
      <c r="S15" s="33" t="n">
        <v>2</v>
      </c>
      <c r="T15" s="33" t="n">
        <v>2</v>
      </c>
    </row>
    <row r="16" customFormat="false" ht="13.5" hidden="false" customHeight="true" outlineLevel="0" collapsed="false">
      <c r="A16" s="37"/>
      <c r="B16" s="45" t="s">
        <v>858</v>
      </c>
      <c r="C16" s="36" t="n">
        <v>208</v>
      </c>
      <c r="D16" s="36" t="n">
        <v>2</v>
      </c>
      <c r="E16" s="36" t="n">
        <v>59</v>
      </c>
      <c r="F16" s="36" t="n">
        <v>89</v>
      </c>
      <c r="G16" s="36" t="n">
        <v>36</v>
      </c>
      <c r="H16" s="36" t="n">
        <v>11</v>
      </c>
      <c r="I16" s="36" t="n">
        <v>8</v>
      </c>
      <c r="J16" s="36" t="n">
        <v>3</v>
      </c>
      <c r="K16" s="36" t="n">
        <v>1</v>
      </c>
      <c r="L16" s="36" t="n">
        <v>2</v>
      </c>
      <c r="M16" s="36" t="s">
        <v>19</v>
      </c>
      <c r="N16" s="36" t="s">
        <v>19</v>
      </c>
      <c r="O16" s="36" t="s">
        <v>19</v>
      </c>
      <c r="P16" s="36" t="s">
        <v>19</v>
      </c>
      <c r="Q16" s="36" t="s">
        <v>19</v>
      </c>
      <c r="R16" s="36" t="s">
        <v>19</v>
      </c>
      <c r="S16" s="36" t="s">
        <v>19</v>
      </c>
      <c r="T16" s="36" t="s">
        <v>19</v>
      </c>
    </row>
    <row r="17" customFormat="false" ht="13.5" hidden="false" customHeight="true" outlineLevel="0" collapsed="false">
      <c r="A17" s="37"/>
      <c r="B17" s="45" t="s">
        <v>859</v>
      </c>
      <c r="C17" s="36" t="n">
        <v>166</v>
      </c>
      <c r="D17" s="36" t="n">
        <v>12</v>
      </c>
      <c r="E17" s="36" t="n">
        <v>107</v>
      </c>
      <c r="F17" s="36" t="n">
        <v>33</v>
      </c>
      <c r="G17" s="36" t="n">
        <v>11</v>
      </c>
      <c r="H17" s="36" t="n">
        <v>2</v>
      </c>
      <c r="I17" s="36" t="n">
        <v>1</v>
      </c>
      <c r="J17" s="36" t="s">
        <v>19</v>
      </c>
      <c r="K17" s="36" t="s">
        <v>19</v>
      </c>
      <c r="L17" s="36" t="s">
        <v>19</v>
      </c>
      <c r="M17" s="36" t="s">
        <v>19</v>
      </c>
      <c r="N17" s="36" t="s">
        <v>19</v>
      </c>
      <c r="O17" s="36" t="s">
        <v>19</v>
      </c>
      <c r="P17" s="36" t="s">
        <v>19</v>
      </c>
      <c r="Q17" s="36" t="s">
        <v>19</v>
      </c>
      <c r="R17" s="36" t="s">
        <v>19</v>
      </c>
      <c r="S17" s="36" t="s">
        <v>19</v>
      </c>
      <c r="T17" s="36" t="s">
        <v>19</v>
      </c>
    </row>
    <row r="18" customFormat="false" ht="13.5" hidden="false" customHeight="true" outlineLevel="0" collapsed="false">
      <c r="A18" s="37"/>
      <c r="B18" s="45" t="s">
        <v>860</v>
      </c>
      <c r="C18" s="36" t="n">
        <v>3021</v>
      </c>
      <c r="D18" s="36" t="n">
        <v>132</v>
      </c>
      <c r="E18" s="36" t="n">
        <v>1686</v>
      </c>
      <c r="F18" s="36" t="n">
        <v>834</v>
      </c>
      <c r="G18" s="36" t="n">
        <v>207</v>
      </c>
      <c r="H18" s="36" t="n">
        <v>99</v>
      </c>
      <c r="I18" s="36" t="n">
        <v>35</v>
      </c>
      <c r="J18" s="36" t="n">
        <v>8</v>
      </c>
      <c r="K18" s="36" t="n">
        <v>7</v>
      </c>
      <c r="L18" s="36" t="n">
        <v>3</v>
      </c>
      <c r="M18" s="36" t="n">
        <v>2</v>
      </c>
      <c r="N18" s="36" t="n">
        <v>2</v>
      </c>
      <c r="O18" s="36" t="s">
        <v>19</v>
      </c>
      <c r="P18" s="36" t="n">
        <v>1</v>
      </c>
      <c r="Q18" s="36" t="s">
        <v>19</v>
      </c>
      <c r="R18" s="36" t="n">
        <v>1</v>
      </c>
      <c r="S18" s="36" t="n">
        <v>2</v>
      </c>
      <c r="T18" s="36" t="n">
        <v>2</v>
      </c>
    </row>
    <row r="19" s="82" customFormat="true" ht="13.5" hidden="false" customHeight="true" outlineLevel="0" collapsed="false">
      <c r="A19" s="32" t="s">
        <v>863</v>
      </c>
      <c r="B19" s="32" t="s">
        <v>857</v>
      </c>
      <c r="C19" s="33" t="n">
        <v>362</v>
      </c>
      <c r="D19" s="33" t="n">
        <v>52</v>
      </c>
      <c r="E19" s="33" t="n">
        <v>151</v>
      </c>
      <c r="F19" s="33" t="n">
        <v>76</v>
      </c>
      <c r="G19" s="33" t="n">
        <v>32</v>
      </c>
      <c r="H19" s="33" t="n">
        <v>18</v>
      </c>
      <c r="I19" s="33" t="n">
        <v>6</v>
      </c>
      <c r="J19" s="33" t="n">
        <v>10</v>
      </c>
      <c r="K19" s="33" t="n">
        <v>6</v>
      </c>
      <c r="L19" s="33" t="n">
        <v>2</v>
      </c>
      <c r="M19" s="33" t="n">
        <v>2</v>
      </c>
      <c r="N19" s="33" t="s">
        <v>19</v>
      </c>
      <c r="O19" s="33" t="n">
        <v>1</v>
      </c>
      <c r="P19" s="33" t="n">
        <v>2</v>
      </c>
      <c r="Q19" s="33" t="n">
        <v>1</v>
      </c>
      <c r="R19" s="33" t="n">
        <v>1</v>
      </c>
      <c r="S19" s="33" t="s">
        <v>19</v>
      </c>
      <c r="T19" s="33" t="n">
        <v>2</v>
      </c>
    </row>
    <row r="20" customFormat="false" ht="13.5" hidden="false" customHeight="true" outlineLevel="0" collapsed="false">
      <c r="A20" s="37"/>
      <c r="B20" s="45" t="s">
        <v>858</v>
      </c>
      <c r="C20" s="36" t="n">
        <v>34</v>
      </c>
      <c r="D20" s="36" t="n">
        <v>1</v>
      </c>
      <c r="E20" s="36" t="n">
        <v>14</v>
      </c>
      <c r="F20" s="36" t="n">
        <v>12</v>
      </c>
      <c r="G20" s="36" t="n">
        <v>3</v>
      </c>
      <c r="H20" s="36" t="n">
        <v>1</v>
      </c>
      <c r="I20" s="36" t="n">
        <v>1</v>
      </c>
      <c r="J20" s="36" t="n">
        <v>1</v>
      </c>
      <c r="K20" s="36" t="s">
        <v>19</v>
      </c>
      <c r="L20" s="36" t="s">
        <v>19</v>
      </c>
      <c r="M20" s="36" t="s">
        <v>19</v>
      </c>
      <c r="N20" s="36" t="s">
        <v>19</v>
      </c>
      <c r="O20" s="36" t="s">
        <v>19</v>
      </c>
      <c r="P20" s="36" t="s">
        <v>19</v>
      </c>
      <c r="Q20" s="36" t="s">
        <v>19</v>
      </c>
      <c r="R20" s="36" t="n">
        <v>1</v>
      </c>
      <c r="S20" s="36" t="s">
        <v>19</v>
      </c>
      <c r="T20" s="36" t="s">
        <v>19</v>
      </c>
    </row>
    <row r="21" customFormat="false" ht="13.5" hidden="false" customHeight="true" outlineLevel="0" collapsed="false">
      <c r="A21" s="37"/>
      <c r="B21" s="45" t="s">
        <v>859</v>
      </c>
      <c r="C21" s="36" t="n">
        <v>14</v>
      </c>
      <c r="D21" s="36" t="n">
        <v>3</v>
      </c>
      <c r="E21" s="36" t="n">
        <v>8</v>
      </c>
      <c r="F21" s="36" t="n">
        <v>3</v>
      </c>
      <c r="G21" s="36" t="s">
        <v>19</v>
      </c>
      <c r="H21" s="36" t="s">
        <v>19</v>
      </c>
      <c r="I21" s="36" t="s">
        <v>19</v>
      </c>
      <c r="J21" s="36" t="s">
        <v>19</v>
      </c>
      <c r="K21" s="36" t="s">
        <v>19</v>
      </c>
      <c r="L21" s="36" t="s">
        <v>19</v>
      </c>
      <c r="M21" s="36" t="s">
        <v>19</v>
      </c>
      <c r="N21" s="36" t="s">
        <v>19</v>
      </c>
      <c r="O21" s="36" t="s">
        <v>19</v>
      </c>
      <c r="P21" s="36" t="s">
        <v>19</v>
      </c>
      <c r="Q21" s="36" t="s">
        <v>19</v>
      </c>
      <c r="R21" s="36" t="s">
        <v>19</v>
      </c>
      <c r="S21" s="36" t="s">
        <v>19</v>
      </c>
      <c r="T21" s="36" t="s">
        <v>19</v>
      </c>
    </row>
    <row r="22" customFormat="false" ht="13.5" hidden="false" customHeight="true" outlineLevel="0" collapsed="false">
      <c r="A22" s="37"/>
      <c r="B22" s="45" t="s">
        <v>860</v>
      </c>
      <c r="C22" s="36" t="n">
        <v>314</v>
      </c>
      <c r="D22" s="36" t="n">
        <v>48</v>
      </c>
      <c r="E22" s="36" t="n">
        <v>129</v>
      </c>
      <c r="F22" s="36" t="n">
        <v>61</v>
      </c>
      <c r="G22" s="36" t="n">
        <v>29</v>
      </c>
      <c r="H22" s="36" t="n">
        <v>17</v>
      </c>
      <c r="I22" s="36" t="n">
        <v>5</v>
      </c>
      <c r="J22" s="36" t="n">
        <v>9</v>
      </c>
      <c r="K22" s="36" t="n">
        <v>6</v>
      </c>
      <c r="L22" s="36" t="n">
        <v>2</v>
      </c>
      <c r="M22" s="36" t="n">
        <v>2</v>
      </c>
      <c r="N22" s="36" t="s">
        <v>19</v>
      </c>
      <c r="O22" s="36" t="n">
        <v>1</v>
      </c>
      <c r="P22" s="36" t="n">
        <v>2</v>
      </c>
      <c r="Q22" s="36" t="n">
        <v>1</v>
      </c>
      <c r="R22" s="36" t="s">
        <v>19</v>
      </c>
      <c r="S22" s="36" t="s">
        <v>19</v>
      </c>
      <c r="T22" s="36" t="n">
        <v>2</v>
      </c>
    </row>
    <row r="23" s="82" customFormat="true" ht="13.5" hidden="false" customHeight="true" outlineLevel="0" collapsed="false">
      <c r="A23" s="32" t="s">
        <v>864</v>
      </c>
      <c r="B23" s="32" t="s">
        <v>857</v>
      </c>
      <c r="C23" s="33" t="n">
        <v>3395</v>
      </c>
      <c r="D23" s="33" t="n">
        <v>146</v>
      </c>
      <c r="E23" s="33" t="n">
        <v>1583</v>
      </c>
      <c r="F23" s="33" t="n">
        <v>1179</v>
      </c>
      <c r="G23" s="33" t="n">
        <v>333</v>
      </c>
      <c r="H23" s="33" t="n">
        <v>97</v>
      </c>
      <c r="I23" s="33" t="n">
        <v>34</v>
      </c>
      <c r="J23" s="33" t="n">
        <v>9</v>
      </c>
      <c r="K23" s="33" t="n">
        <v>8</v>
      </c>
      <c r="L23" s="33" t="n">
        <v>4</v>
      </c>
      <c r="M23" s="33" t="s">
        <v>19</v>
      </c>
      <c r="N23" s="33" t="s">
        <v>19</v>
      </c>
      <c r="O23" s="33" t="s">
        <v>19</v>
      </c>
      <c r="P23" s="33" t="s">
        <v>19</v>
      </c>
      <c r="Q23" s="33" t="s">
        <v>19</v>
      </c>
      <c r="R23" s="33" t="s">
        <v>19</v>
      </c>
      <c r="S23" s="33" t="s">
        <v>19</v>
      </c>
      <c r="T23" s="33" t="n">
        <v>2</v>
      </c>
    </row>
    <row r="24" customFormat="false" ht="13.5" hidden="false" customHeight="true" outlineLevel="0" collapsed="false">
      <c r="A24" s="37"/>
      <c r="B24" s="45" t="s">
        <v>858</v>
      </c>
      <c r="C24" s="36" t="n">
        <v>208</v>
      </c>
      <c r="D24" s="36" t="n">
        <v>5</v>
      </c>
      <c r="E24" s="36" t="n">
        <v>53</v>
      </c>
      <c r="F24" s="36" t="n">
        <v>79</v>
      </c>
      <c r="G24" s="36" t="n">
        <v>44</v>
      </c>
      <c r="H24" s="36" t="n">
        <v>15</v>
      </c>
      <c r="I24" s="36" t="n">
        <v>6</v>
      </c>
      <c r="J24" s="36" t="n">
        <v>3</v>
      </c>
      <c r="K24" s="36" t="n">
        <v>1</v>
      </c>
      <c r="L24" s="36" t="n">
        <v>1</v>
      </c>
      <c r="M24" s="36" t="s">
        <v>19</v>
      </c>
      <c r="N24" s="36" t="s">
        <v>19</v>
      </c>
      <c r="O24" s="36" t="s">
        <v>19</v>
      </c>
      <c r="P24" s="36" t="s">
        <v>19</v>
      </c>
      <c r="Q24" s="36" t="s">
        <v>19</v>
      </c>
      <c r="R24" s="36" t="s">
        <v>19</v>
      </c>
      <c r="S24" s="36" t="s">
        <v>19</v>
      </c>
      <c r="T24" s="36" t="n">
        <v>1</v>
      </c>
    </row>
    <row r="25" customFormat="false" ht="13.5" hidden="false" customHeight="true" outlineLevel="0" collapsed="false">
      <c r="A25" s="37"/>
      <c r="B25" s="45" t="s">
        <v>859</v>
      </c>
      <c r="C25" s="36" t="n">
        <v>166</v>
      </c>
      <c r="D25" s="36" t="n">
        <v>8</v>
      </c>
      <c r="E25" s="36" t="n">
        <v>78</v>
      </c>
      <c r="F25" s="36" t="n">
        <v>54</v>
      </c>
      <c r="G25" s="36" t="n">
        <v>17</v>
      </c>
      <c r="H25" s="36" t="n">
        <v>5</v>
      </c>
      <c r="I25" s="36" t="n">
        <v>3</v>
      </c>
      <c r="J25" s="36" t="n">
        <v>1</v>
      </c>
      <c r="K25" s="36" t="s">
        <v>19</v>
      </c>
      <c r="L25" s="36" t="s">
        <v>19</v>
      </c>
      <c r="M25" s="36" t="s">
        <v>19</v>
      </c>
      <c r="N25" s="36" t="s">
        <v>19</v>
      </c>
      <c r="O25" s="36" t="s">
        <v>19</v>
      </c>
      <c r="P25" s="36" t="s">
        <v>19</v>
      </c>
      <c r="Q25" s="36" t="s">
        <v>19</v>
      </c>
      <c r="R25" s="36" t="s">
        <v>19</v>
      </c>
      <c r="S25" s="36" t="s">
        <v>19</v>
      </c>
      <c r="T25" s="36" t="s">
        <v>19</v>
      </c>
    </row>
    <row r="26" customFormat="false" ht="13.5" hidden="false" customHeight="true" outlineLevel="0" collapsed="false">
      <c r="A26" s="29"/>
      <c r="B26" s="46" t="s">
        <v>860</v>
      </c>
      <c r="C26" s="39" t="n">
        <v>3021</v>
      </c>
      <c r="D26" s="39" t="n">
        <v>133</v>
      </c>
      <c r="E26" s="39" t="n">
        <v>1452</v>
      </c>
      <c r="F26" s="39" t="n">
        <v>1046</v>
      </c>
      <c r="G26" s="39" t="n">
        <v>272</v>
      </c>
      <c r="H26" s="39" t="n">
        <v>77</v>
      </c>
      <c r="I26" s="39" t="n">
        <v>25</v>
      </c>
      <c r="J26" s="39" t="n">
        <v>5</v>
      </c>
      <c r="K26" s="39" t="n">
        <v>7</v>
      </c>
      <c r="L26" s="39" t="n">
        <v>3</v>
      </c>
      <c r="M26" s="39" t="s">
        <v>19</v>
      </c>
      <c r="N26" s="39" t="s">
        <v>19</v>
      </c>
      <c r="O26" s="39" t="s">
        <v>19</v>
      </c>
      <c r="P26" s="39" t="s">
        <v>19</v>
      </c>
      <c r="Q26" s="39" t="s">
        <v>19</v>
      </c>
      <c r="R26" s="39" t="s">
        <v>19</v>
      </c>
      <c r="S26" s="39" t="s">
        <v>19</v>
      </c>
      <c r="T26" s="39" t="n">
        <v>1</v>
      </c>
    </row>
    <row r="27" customFormat="false" ht="13.5" hidden="false" customHeight="true" outlineLevel="0" collapsed="false">
      <c r="A27" s="35"/>
      <c r="B27" s="35"/>
    </row>
  </sheetData>
  <dataValidations count="1">
    <dataValidation allowBlank="true" errorStyle="stop" operator="between" showDropDown="false" showErrorMessage="true" showInputMessage="true" sqref="C7:N2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80" width="2.63"/>
    <col collapsed="false" customWidth="true" hidden="false" outlineLevel="0" max="2" min="2" style="80" width="15.63"/>
    <col collapsed="false" customWidth="true" hidden="false" outlineLevel="0" max="6" min="3" style="40" width="17.63"/>
    <col collapsed="false" customWidth="false" hidden="false" outlineLevel="0" max="16384" min="7" style="80" width="16.63"/>
  </cols>
  <sheetData>
    <row r="1" customFormat="false" ht="13.5" hidden="false" customHeight="true" outlineLevel="0" collapsed="false">
      <c r="A1" s="27" t="s">
        <v>68</v>
      </c>
      <c r="B1" s="26"/>
    </row>
    <row r="2" customFormat="false" ht="13.5" hidden="false" customHeight="true" outlineLevel="0" collapsed="false">
      <c r="A2" s="81" t="s">
        <v>865</v>
      </c>
    </row>
    <row r="3" customFormat="false" ht="13.5" hidden="false" customHeight="true" outlineLevel="0" collapsed="false">
      <c r="A3" s="80" t="s">
        <v>825</v>
      </c>
    </row>
    <row r="4" s="84" customFormat="true" ht="13.5" hidden="false" customHeight="true" outlineLevel="0" collapsed="false">
      <c r="A4" s="30"/>
      <c r="B4" s="30"/>
      <c r="C4" s="85" t="s">
        <v>832</v>
      </c>
      <c r="D4" s="85" t="s">
        <v>833</v>
      </c>
      <c r="E4" s="85" t="s">
        <v>834</v>
      </c>
      <c r="F4" s="85" t="s">
        <v>866</v>
      </c>
    </row>
    <row r="5" s="82" customFormat="true" ht="13.5" hidden="false" customHeight="true" outlineLevel="0" collapsed="false">
      <c r="A5" s="32" t="s">
        <v>6</v>
      </c>
      <c r="B5" s="34"/>
      <c r="C5" s="65" t="s">
        <v>867</v>
      </c>
      <c r="D5" s="65" t="s">
        <v>867</v>
      </c>
      <c r="E5" s="33"/>
      <c r="F5" s="33"/>
    </row>
    <row r="6" customFormat="false" ht="13.5" hidden="false" customHeight="true" outlineLevel="0" collapsed="false">
      <c r="A6" s="37"/>
      <c r="B6" s="48" t="s">
        <v>868</v>
      </c>
      <c r="C6" s="33" t="n">
        <v>226017988</v>
      </c>
      <c r="D6" s="33" t="n">
        <v>156778336</v>
      </c>
      <c r="E6" s="73" t="n">
        <v>1.44</v>
      </c>
      <c r="F6" s="73" t="n">
        <v>0.69</v>
      </c>
    </row>
    <row r="7" customFormat="false" ht="13.5" hidden="false" customHeight="true" outlineLevel="0" collapsed="false">
      <c r="A7" s="37"/>
      <c r="B7" s="45" t="s">
        <v>858</v>
      </c>
      <c r="C7" s="36" t="n">
        <v>61484664</v>
      </c>
      <c r="D7" s="36" t="n">
        <v>28253534</v>
      </c>
      <c r="E7" s="74" t="n">
        <v>2.18</v>
      </c>
      <c r="F7" s="74" t="n">
        <v>0.46</v>
      </c>
    </row>
    <row r="8" customFormat="false" ht="13.5" hidden="false" customHeight="true" outlineLevel="0" collapsed="false">
      <c r="A8" s="37"/>
      <c r="B8" s="45" t="s">
        <v>859</v>
      </c>
      <c r="C8" s="36" t="n">
        <v>8350333</v>
      </c>
      <c r="D8" s="36" t="n">
        <v>7253279</v>
      </c>
      <c r="E8" s="74" t="n">
        <v>1.15</v>
      </c>
      <c r="F8" s="74" t="n">
        <v>0.87</v>
      </c>
    </row>
    <row r="9" customFormat="false" ht="13.5" hidden="false" customHeight="true" outlineLevel="0" collapsed="false">
      <c r="A9" s="37"/>
      <c r="B9" s="45" t="s">
        <v>860</v>
      </c>
      <c r="C9" s="36" t="n">
        <v>156182991</v>
      </c>
      <c r="D9" s="36" t="n">
        <v>121271556</v>
      </c>
      <c r="E9" s="74" t="n">
        <v>1.29</v>
      </c>
      <c r="F9" s="74" t="n">
        <v>0.78</v>
      </c>
    </row>
    <row r="10" s="82" customFormat="true" ht="13.5" hidden="false" customHeight="true" outlineLevel="0" collapsed="false">
      <c r="A10" s="32" t="s">
        <v>861</v>
      </c>
      <c r="B10" s="34"/>
    </row>
    <row r="11" customFormat="false" ht="13.5" hidden="false" customHeight="true" outlineLevel="0" collapsed="false">
      <c r="A11" s="37"/>
      <c r="B11" s="48" t="s">
        <v>868</v>
      </c>
      <c r="C11" s="33" t="n">
        <v>97583564</v>
      </c>
      <c r="D11" s="33" t="n">
        <v>69234343</v>
      </c>
      <c r="E11" s="73" t="n">
        <v>1.41</v>
      </c>
      <c r="F11" s="73" t="n">
        <v>0.71</v>
      </c>
    </row>
    <row r="12" customFormat="false" ht="13.5" hidden="false" customHeight="true" outlineLevel="0" collapsed="false">
      <c r="A12" s="37"/>
      <c r="B12" s="45" t="s">
        <v>858</v>
      </c>
      <c r="C12" s="36" t="n">
        <v>30160885</v>
      </c>
      <c r="D12" s="36" t="n">
        <v>11922149</v>
      </c>
      <c r="E12" s="74" t="n">
        <v>2.53</v>
      </c>
      <c r="F12" s="74" t="n">
        <v>0.4</v>
      </c>
    </row>
    <row r="13" customFormat="false" ht="13.5" hidden="false" customHeight="true" outlineLevel="0" collapsed="false">
      <c r="A13" s="37"/>
      <c r="B13" s="45" t="s">
        <v>859</v>
      </c>
      <c r="C13" s="36" t="n">
        <v>3373412</v>
      </c>
      <c r="D13" s="36" t="n">
        <v>3418038</v>
      </c>
      <c r="E13" s="74" t="n">
        <v>0.99</v>
      </c>
      <c r="F13" s="74" t="n">
        <v>1.01</v>
      </c>
    </row>
    <row r="14" customFormat="false" ht="13.5" hidden="false" customHeight="true" outlineLevel="0" collapsed="false">
      <c r="A14" s="37"/>
      <c r="B14" s="45" t="s">
        <v>860</v>
      </c>
      <c r="C14" s="36" t="n">
        <v>64049267</v>
      </c>
      <c r="D14" s="36" t="n">
        <v>53894156</v>
      </c>
      <c r="E14" s="74" t="n">
        <v>1.19</v>
      </c>
      <c r="F14" s="74" t="n">
        <v>0.84</v>
      </c>
    </row>
    <row r="15" s="82" customFormat="true" ht="13.5" hidden="false" customHeight="true" outlineLevel="0" collapsed="false">
      <c r="A15" s="32" t="s">
        <v>862</v>
      </c>
      <c r="B15" s="34"/>
    </row>
    <row r="16" customFormat="false" ht="13.5" hidden="false" customHeight="true" outlineLevel="0" collapsed="false">
      <c r="A16" s="37"/>
      <c r="B16" s="48" t="s">
        <v>868</v>
      </c>
      <c r="C16" s="33" t="n">
        <v>59834914</v>
      </c>
      <c r="D16" s="33" t="n">
        <v>39832289</v>
      </c>
      <c r="E16" s="73" t="n">
        <v>1.5</v>
      </c>
      <c r="F16" s="73" t="n">
        <v>0.67</v>
      </c>
    </row>
    <row r="17" customFormat="false" ht="13.5" hidden="false" customHeight="true" outlineLevel="0" collapsed="false">
      <c r="A17" s="37"/>
      <c r="B17" s="45" t="s">
        <v>858</v>
      </c>
      <c r="C17" s="36" t="n">
        <v>15034390</v>
      </c>
      <c r="D17" s="36" t="n">
        <v>6755690</v>
      </c>
      <c r="E17" s="74" t="n">
        <v>2.23</v>
      </c>
      <c r="F17" s="74" t="n">
        <v>0.45</v>
      </c>
    </row>
    <row r="18" customFormat="false" ht="13.5" hidden="false" customHeight="true" outlineLevel="0" collapsed="false">
      <c r="A18" s="37"/>
      <c r="B18" s="45" t="s">
        <v>859</v>
      </c>
      <c r="C18" s="36" t="n">
        <v>2214026</v>
      </c>
      <c r="D18" s="36" t="n">
        <v>1951469</v>
      </c>
      <c r="E18" s="74" t="n">
        <v>1.13</v>
      </c>
      <c r="F18" s="74" t="n">
        <v>0.88</v>
      </c>
    </row>
    <row r="19" customFormat="false" ht="13.5" hidden="false" customHeight="true" outlineLevel="0" collapsed="false">
      <c r="A19" s="37"/>
      <c r="B19" s="45" t="s">
        <v>860</v>
      </c>
      <c r="C19" s="36" t="n">
        <v>42586498</v>
      </c>
      <c r="D19" s="36" t="n">
        <v>31125130</v>
      </c>
      <c r="E19" s="74" t="n">
        <v>1.37</v>
      </c>
      <c r="F19" s="74" t="n">
        <v>0.73</v>
      </c>
    </row>
    <row r="20" s="82" customFormat="true" ht="13.5" hidden="false" customHeight="true" outlineLevel="0" collapsed="false">
      <c r="A20" s="32" t="s">
        <v>863</v>
      </c>
      <c r="B20" s="34"/>
    </row>
    <row r="21" customFormat="false" ht="13.5" hidden="false" customHeight="true" outlineLevel="0" collapsed="false">
      <c r="A21" s="37"/>
      <c r="B21" s="48" t="s">
        <v>868</v>
      </c>
      <c r="C21" s="33" t="n">
        <v>14863742</v>
      </c>
      <c r="D21" s="33" t="n">
        <v>10621584</v>
      </c>
      <c r="E21" s="73" t="n">
        <v>1.4</v>
      </c>
      <c r="F21" s="73" t="n">
        <v>0.71</v>
      </c>
    </row>
    <row r="22" customFormat="false" ht="13.5" hidden="false" customHeight="true" outlineLevel="0" collapsed="false">
      <c r="A22" s="37"/>
      <c r="B22" s="45" t="s">
        <v>858</v>
      </c>
      <c r="C22" s="36" t="n">
        <v>3261404</v>
      </c>
      <c r="D22" s="36" t="n">
        <v>1807510</v>
      </c>
      <c r="E22" s="74" t="n">
        <v>1.8</v>
      </c>
      <c r="F22" s="74" t="n">
        <v>0.55</v>
      </c>
    </row>
    <row r="23" customFormat="false" ht="13.5" hidden="false" customHeight="true" outlineLevel="0" collapsed="false">
      <c r="A23" s="37"/>
      <c r="B23" s="45" t="s">
        <v>859</v>
      </c>
      <c r="C23" s="36" t="n">
        <v>222249</v>
      </c>
      <c r="D23" s="36" t="n">
        <v>171944</v>
      </c>
      <c r="E23" s="74" t="n">
        <v>1.29</v>
      </c>
      <c r="F23" s="74" t="n">
        <v>0.77</v>
      </c>
    </row>
    <row r="24" customFormat="false" ht="13.5" hidden="false" customHeight="true" outlineLevel="0" collapsed="false">
      <c r="A24" s="37"/>
      <c r="B24" s="45" t="s">
        <v>860</v>
      </c>
      <c r="C24" s="36" t="n">
        <v>11380089</v>
      </c>
      <c r="D24" s="36" t="n">
        <v>8642130</v>
      </c>
      <c r="E24" s="74" t="n">
        <v>1.32</v>
      </c>
      <c r="F24" s="74" t="n">
        <v>0.76</v>
      </c>
    </row>
    <row r="25" s="82" customFormat="true" ht="13.5" hidden="false" customHeight="true" outlineLevel="0" collapsed="false">
      <c r="A25" s="32" t="s">
        <v>864</v>
      </c>
      <c r="B25" s="34"/>
    </row>
    <row r="26" customFormat="false" ht="13.5" hidden="false" customHeight="true" outlineLevel="0" collapsed="false">
      <c r="A26" s="37"/>
      <c r="B26" s="48" t="s">
        <v>868</v>
      </c>
      <c r="C26" s="33" t="n">
        <v>53735768</v>
      </c>
      <c r="D26" s="33" t="n">
        <v>37090120</v>
      </c>
      <c r="E26" s="73" t="n">
        <v>1.45</v>
      </c>
      <c r="F26" s="73" t="n">
        <v>0.69</v>
      </c>
    </row>
    <row r="27" customFormat="false" ht="13.5" hidden="false" customHeight="true" outlineLevel="0" collapsed="false">
      <c r="A27" s="37"/>
      <c r="B27" s="45" t="s">
        <v>858</v>
      </c>
      <c r="C27" s="36" t="n">
        <v>13027985</v>
      </c>
      <c r="D27" s="36" t="n">
        <v>7768152</v>
      </c>
      <c r="E27" s="74" t="n">
        <v>1.68</v>
      </c>
      <c r="F27" s="74" t="n">
        <v>0.6</v>
      </c>
    </row>
    <row r="28" customFormat="false" ht="13.5" hidden="false" customHeight="true" outlineLevel="0" collapsed="false">
      <c r="A28" s="37"/>
      <c r="B28" s="45" t="s">
        <v>859</v>
      </c>
      <c r="C28" s="36" t="n">
        <v>2540646</v>
      </c>
      <c r="D28" s="36" t="n">
        <v>1711828</v>
      </c>
      <c r="E28" s="74" t="n">
        <v>1.48</v>
      </c>
      <c r="F28" s="74" t="n">
        <v>0.67</v>
      </c>
    </row>
    <row r="29" customFormat="false" ht="13.5" hidden="false" customHeight="true" outlineLevel="0" collapsed="false">
      <c r="A29" s="29"/>
      <c r="B29" s="46" t="s">
        <v>860</v>
      </c>
      <c r="C29" s="39" t="n">
        <v>38167137</v>
      </c>
      <c r="D29" s="39" t="n">
        <v>27610140</v>
      </c>
      <c r="E29" s="75" t="n">
        <v>1.38</v>
      </c>
      <c r="F29" s="75" t="n">
        <v>0.72</v>
      </c>
    </row>
    <row r="30" customFormat="false" ht="13.5" hidden="false" customHeight="true" outlineLevel="0" collapsed="false">
      <c r="A30" s="35"/>
      <c r="B30" s="35"/>
    </row>
  </sheetData>
  <dataValidations count="1">
    <dataValidation allowBlank="true" errorStyle="stop" operator="between" showDropDown="false" showErrorMessage="true" showInputMessage="true" sqref="C5:F9 C11:F14 C16:F19 C21:F24 C26:F2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80" width="2.63"/>
    <col collapsed="false" customWidth="true" hidden="false" outlineLevel="0" max="2" min="2" style="80" width="15.63"/>
    <col collapsed="false" customWidth="true" hidden="false" outlineLevel="0" max="6" min="3" style="40" width="17.63"/>
    <col collapsed="false" customWidth="false" hidden="false" outlineLevel="0" max="16384" min="7" style="80" width="16.63"/>
  </cols>
  <sheetData>
    <row r="1" customFormat="false" ht="13.5" hidden="false" customHeight="true" outlineLevel="0" collapsed="false">
      <c r="A1" s="27" t="s">
        <v>68</v>
      </c>
      <c r="B1" s="26"/>
    </row>
    <row r="2" customFormat="false" ht="13.5" hidden="false" customHeight="true" outlineLevel="0" collapsed="false">
      <c r="A2" s="81" t="s">
        <v>865</v>
      </c>
    </row>
    <row r="3" customFormat="false" ht="13.5" hidden="false" customHeight="true" outlineLevel="0" collapsed="false">
      <c r="A3" s="80" t="s">
        <v>836</v>
      </c>
    </row>
    <row r="4" s="84" customFormat="true" ht="13.5" hidden="false" customHeight="true" outlineLevel="0" collapsed="false">
      <c r="A4" s="30"/>
      <c r="B4" s="30"/>
      <c r="C4" s="85" t="s">
        <v>832</v>
      </c>
      <c r="D4" s="85" t="s">
        <v>833</v>
      </c>
      <c r="E4" s="85" t="s">
        <v>834</v>
      </c>
      <c r="F4" s="85" t="s">
        <v>866</v>
      </c>
    </row>
    <row r="5" s="82" customFormat="true" ht="13.5" hidden="false" customHeight="true" outlineLevel="0" collapsed="false">
      <c r="A5" s="32" t="s">
        <v>6</v>
      </c>
      <c r="B5" s="34"/>
      <c r="C5" s="65" t="s">
        <v>867</v>
      </c>
      <c r="D5" s="65" t="s">
        <v>867</v>
      </c>
      <c r="E5" s="33"/>
      <c r="F5" s="33"/>
    </row>
    <row r="6" customFormat="false" ht="13.5" hidden="false" customHeight="true" outlineLevel="0" collapsed="false">
      <c r="A6" s="37"/>
      <c r="B6" s="48" t="s">
        <v>868</v>
      </c>
      <c r="C6" s="33" t="n">
        <v>150996449</v>
      </c>
      <c r="D6" s="33" t="n">
        <v>134158851</v>
      </c>
      <c r="E6" s="73" t="n">
        <v>1.13</v>
      </c>
      <c r="F6" s="73" t="n">
        <v>0.89</v>
      </c>
    </row>
    <row r="7" customFormat="false" ht="13.5" hidden="false" customHeight="true" outlineLevel="0" collapsed="false">
      <c r="A7" s="37"/>
      <c r="B7" s="45" t="s">
        <v>858</v>
      </c>
      <c r="C7" s="36" t="n">
        <v>39267905</v>
      </c>
      <c r="D7" s="36" t="n">
        <v>24128045</v>
      </c>
      <c r="E7" s="74" t="n">
        <v>1.63</v>
      </c>
      <c r="F7" s="74" t="n">
        <v>0.61</v>
      </c>
    </row>
    <row r="8" customFormat="false" ht="13.5" hidden="false" customHeight="true" outlineLevel="0" collapsed="false">
      <c r="A8" s="37"/>
      <c r="B8" s="45" t="s">
        <v>859</v>
      </c>
      <c r="C8" s="36" t="n">
        <v>6160758</v>
      </c>
      <c r="D8" s="36" t="n">
        <v>6200911</v>
      </c>
      <c r="E8" s="74" t="n">
        <v>0.99</v>
      </c>
      <c r="F8" s="74" t="n">
        <v>1.01</v>
      </c>
    </row>
    <row r="9" customFormat="false" ht="13.5" hidden="false" customHeight="true" outlineLevel="0" collapsed="false">
      <c r="A9" s="37"/>
      <c r="B9" s="45" t="s">
        <v>860</v>
      </c>
      <c r="C9" s="36" t="n">
        <v>105567786</v>
      </c>
      <c r="D9" s="36" t="n">
        <v>103829895</v>
      </c>
      <c r="E9" s="74" t="n">
        <v>1.02</v>
      </c>
      <c r="F9" s="74" t="n">
        <v>0.98</v>
      </c>
    </row>
    <row r="10" s="82" customFormat="true" ht="13.5" hidden="false" customHeight="true" outlineLevel="0" collapsed="false">
      <c r="A10" s="32" t="s">
        <v>861</v>
      </c>
      <c r="B10" s="34"/>
    </row>
    <row r="11" customFormat="false" ht="13.5" hidden="false" customHeight="true" outlineLevel="0" collapsed="false">
      <c r="A11" s="37"/>
      <c r="B11" s="48" t="s">
        <v>868</v>
      </c>
      <c r="C11" s="33" t="n">
        <v>63736129</v>
      </c>
      <c r="D11" s="33" t="n">
        <v>55569063</v>
      </c>
      <c r="E11" s="73" t="n">
        <v>1.15</v>
      </c>
      <c r="F11" s="73" t="n">
        <v>0.87</v>
      </c>
    </row>
    <row r="12" customFormat="false" ht="13.5" hidden="false" customHeight="true" outlineLevel="0" collapsed="false">
      <c r="A12" s="37"/>
      <c r="B12" s="45" t="s">
        <v>858</v>
      </c>
      <c r="C12" s="36" t="n">
        <v>18855324</v>
      </c>
      <c r="D12" s="36" t="n">
        <v>9404847</v>
      </c>
      <c r="E12" s="74" t="n">
        <v>2</v>
      </c>
      <c r="F12" s="74" t="n">
        <v>0.5</v>
      </c>
    </row>
    <row r="13" customFormat="false" ht="13.5" hidden="false" customHeight="true" outlineLevel="0" collapsed="false">
      <c r="A13" s="37"/>
      <c r="B13" s="45" t="s">
        <v>859</v>
      </c>
      <c r="C13" s="36" t="n">
        <v>2384413</v>
      </c>
      <c r="D13" s="36" t="n">
        <v>2746613</v>
      </c>
      <c r="E13" s="74" t="n">
        <v>0.87</v>
      </c>
      <c r="F13" s="74" t="n">
        <v>1.15</v>
      </c>
    </row>
    <row r="14" customFormat="false" ht="13.5" hidden="false" customHeight="true" outlineLevel="0" collapsed="false">
      <c r="A14" s="37"/>
      <c r="B14" s="45" t="s">
        <v>860</v>
      </c>
      <c r="C14" s="36" t="n">
        <v>42496392</v>
      </c>
      <c r="D14" s="36" t="n">
        <v>43417603</v>
      </c>
      <c r="E14" s="74" t="n">
        <v>0.98</v>
      </c>
      <c r="F14" s="74" t="n">
        <v>1.02</v>
      </c>
    </row>
    <row r="15" s="82" customFormat="true" ht="13.5" hidden="false" customHeight="true" outlineLevel="0" collapsed="false">
      <c r="A15" s="32" t="s">
        <v>862</v>
      </c>
      <c r="B15" s="34"/>
    </row>
    <row r="16" customFormat="false" ht="13.5" hidden="false" customHeight="true" outlineLevel="0" collapsed="false">
      <c r="A16" s="37"/>
      <c r="B16" s="48" t="s">
        <v>868</v>
      </c>
      <c r="C16" s="33" t="n">
        <v>34232509</v>
      </c>
      <c r="D16" s="33" t="n">
        <v>33306536</v>
      </c>
      <c r="E16" s="73" t="n">
        <v>1.03</v>
      </c>
      <c r="F16" s="73" t="n">
        <v>0.97</v>
      </c>
    </row>
    <row r="17" customFormat="false" ht="13.5" hidden="false" customHeight="true" outlineLevel="0" collapsed="false">
      <c r="A17" s="37"/>
      <c r="B17" s="45" t="s">
        <v>858</v>
      </c>
      <c r="C17" s="36" t="n">
        <v>8759315</v>
      </c>
      <c r="D17" s="36" t="n">
        <v>5639585</v>
      </c>
      <c r="E17" s="74" t="n">
        <v>1.55</v>
      </c>
      <c r="F17" s="74" t="n">
        <v>0.64</v>
      </c>
    </row>
    <row r="18" customFormat="false" ht="13.5" hidden="false" customHeight="true" outlineLevel="0" collapsed="false">
      <c r="A18" s="37"/>
      <c r="B18" s="45" t="s">
        <v>859</v>
      </c>
      <c r="C18" s="36" t="n">
        <v>1582684</v>
      </c>
      <c r="D18" s="36" t="n">
        <v>1658954</v>
      </c>
      <c r="E18" s="74" t="n">
        <v>0.95</v>
      </c>
      <c r="F18" s="74" t="n">
        <v>1.05</v>
      </c>
    </row>
    <row r="19" customFormat="false" ht="13.5" hidden="false" customHeight="true" outlineLevel="0" collapsed="false">
      <c r="A19" s="37"/>
      <c r="B19" s="45" t="s">
        <v>860</v>
      </c>
      <c r="C19" s="36" t="n">
        <v>23890510</v>
      </c>
      <c r="D19" s="36" t="n">
        <v>26007997</v>
      </c>
      <c r="E19" s="74" t="n">
        <v>0.92</v>
      </c>
      <c r="F19" s="74" t="n">
        <v>1.09</v>
      </c>
    </row>
    <row r="20" s="82" customFormat="true" ht="13.5" hidden="false" customHeight="true" outlineLevel="0" collapsed="false">
      <c r="A20" s="32" t="s">
        <v>863</v>
      </c>
      <c r="B20" s="34"/>
    </row>
    <row r="21" customFormat="false" ht="13.5" hidden="false" customHeight="true" outlineLevel="0" collapsed="false">
      <c r="A21" s="37"/>
      <c r="B21" s="48" t="s">
        <v>868</v>
      </c>
      <c r="C21" s="33" t="n">
        <v>10598123</v>
      </c>
      <c r="D21" s="33" t="n">
        <v>9608333</v>
      </c>
      <c r="E21" s="73" t="n">
        <v>1.1</v>
      </c>
      <c r="F21" s="73" t="n">
        <v>0.91</v>
      </c>
    </row>
    <row r="22" customFormat="false" ht="13.5" hidden="false" customHeight="true" outlineLevel="0" collapsed="false">
      <c r="A22" s="37"/>
      <c r="B22" s="45" t="s">
        <v>858</v>
      </c>
      <c r="C22" s="36" t="n">
        <v>1851404</v>
      </c>
      <c r="D22" s="36" t="n">
        <v>1634858</v>
      </c>
      <c r="E22" s="74" t="n">
        <v>1.13</v>
      </c>
      <c r="F22" s="74" t="n">
        <v>0.88</v>
      </c>
    </row>
    <row r="23" customFormat="false" ht="13.5" hidden="false" customHeight="true" outlineLevel="0" collapsed="false">
      <c r="A23" s="37"/>
      <c r="B23" s="45" t="s">
        <v>859</v>
      </c>
      <c r="C23" s="36" t="n">
        <v>134249</v>
      </c>
      <c r="D23" s="36" t="n">
        <v>155691</v>
      </c>
      <c r="E23" s="74" t="n">
        <v>0.86</v>
      </c>
      <c r="F23" s="74" t="n">
        <v>1.16</v>
      </c>
    </row>
    <row r="24" customFormat="false" ht="13.5" hidden="false" customHeight="true" outlineLevel="0" collapsed="false">
      <c r="A24" s="37"/>
      <c r="B24" s="45" t="s">
        <v>860</v>
      </c>
      <c r="C24" s="36" t="n">
        <v>8612470</v>
      </c>
      <c r="D24" s="36" t="n">
        <v>7817784</v>
      </c>
      <c r="E24" s="74" t="n">
        <v>1.1</v>
      </c>
      <c r="F24" s="74" t="n">
        <v>0.91</v>
      </c>
    </row>
    <row r="25" s="82" customFormat="true" ht="13.5" hidden="false" customHeight="true" outlineLevel="0" collapsed="false">
      <c r="A25" s="32" t="s">
        <v>864</v>
      </c>
      <c r="B25" s="34"/>
    </row>
    <row r="26" customFormat="false" ht="13.5" hidden="false" customHeight="true" outlineLevel="0" collapsed="false">
      <c r="A26" s="37"/>
      <c r="B26" s="48" t="s">
        <v>868</v>
      </c>
      <c r="C26" s="33" t="n">
        <v>42429688</v>
      </c>
      <c r="D26" s="33" t="n">
        <v>35674919</v>
      </c>
      <c r="E26" s="73" t="n">
        <v>1.19</v>
      </c>
      <c r="F26" s="73" t="n">
        <v>0.84</v>
      </c>
    </row>
    <row r="27" customFormat="false" ht="13.5" hidden="false" customHeight="true" outlineLevel="0" collapsed="false">
      <c r="A27" s="37"/>
      <c r="B27" s="45" t="s">
        <v>858</v>
      </c>
      <c r="C27" s="36" t="n">
        <v>9801862</v>
      </c>
      <c r="D27" s="36" t="n">
        <v>7448755</v>
      </c>
      <c r="E27" s="74" t="n">
        <v>1.32</v>
      </c>
      <c r="F27" s="74" t="n">
        <v>0.76</v>
      </c>
    </row>
    <row r="28" customFormat="false" ht="13.5" hidden="false" customHeight="true" outlineLevel="0" collapsed="false">
      <c r="A28" s="37"/>
      <c r="B28" s="45" t="s">
        <v>859</v>
      </c>
      <c r="C28" s="36" t="n">
        <v>2059412</v>
      </c>
      <c r="D28" s="36" t="n">
        <v>1639653</v>
      </c>
      <c r="E28" s="74" t="n">
        <v>1.26</v>
      </c>
      <c r="F28" s="74" t="n">
        <v>0.8</v>
      </c>
    </row>
    <row r="29" customFormat="false" ht="13.5" hidden="false" customHeight="true" outlineLevel="0" collapsed="false">
      <c r="A29" s="29"/>
      <c r="B29" s="46" t="s">
        <v>860</v>
      </c>
      <c r="C29" s="39" t="n">
        <v>30568414</v>
      </c>
      <c r="D29" s="39" t="n">
        <v>26586511</v>
      </c>
      <c r="E29" s="75" t="n">
        <v>1.15</v>
      </c>
      <c r="F29" s="75" t="n">
        <v>0.87</v>
      </c>
    </row>
  </sheetData>
  <dataValidations count="1">
    <dataValidation allowBlank="true" errorStyle="stop" operator="between" showDropDown="false" showErrorMessage="true" showInputMessage="true" sqref="C5:F9 C11:F14 C16:F19 C21:F24 C26:F2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37" width="8.63"/>
    <col collapsed="false" customWidth="true" hidden="false" outlineLevel="0" max="3" min="2" style="40" width="15.63"/>
    <col collapsed="false" customWidth="true" hidden="false" outlineLevel="0" max="4" min="4" style="68" width="15.63"/>
    <col collapsed="false" customWidth="true" hidden="false" outlineLevel="0" max="5" min="5" style="40" width="15.63"/>
    <col collapsed="false" customWidth="true" hidden="false" outlineLevel="0" max="6" min="6" style="68" width="15.63"/>
    <col collapsed="false" customWidth="true" hidden="false" outlineLevel="0" max="7" min="7" style="40" width="15.63"/>
    <col collapsed="false" customWidth="true" hidden="false" outlineLevel="0" max="9" min="8" style="68" width="15.63"/>
    <col collapsed="false" customWidth="true" hidden="false" outlineLevel="0" max="10" min="10" style="37" width="15.63"/>
    <col collapsed="false" customWidth="false" hidden="false" outlineLevel="0" max="16384" min="11" style="37" width="16.63"/>
  </cols>
  <sheetData>
    <row r="1" customFormat="false" ht="13.5" hidden="false" customHeight="true" outlineLevel="0" collapsed="false">
      <c r="A1" s="27" t="s">
        <v>68</v>
      </c>
    </row>
    <row r="2" s="35" customFormat="true" ht="13.5" hidden="false" customHeight="true" outlineLevel="0" collapsed="false">
      <c r="A2" s="41" t="s">
        <v>869</v>
      </c>
      <c r="B2" s="42"/>
      <c r="C2" s="42"/>
      <c r="D2" s="69"/>
      <c r="E2" s="42"/>
      <c r="F2" s="69"/>
      <c r="G2" s="42"/>
      <c r="H2" s="69"/>
      <c r="I2" s="69"/>
    </row>
    <row r="3" s="35" customFormat="true" ht="13.5" hidden="false" customHeight="true" outlineLevel="0" collapsed="false">
      <c r="A3" s="35" t="s">
        <v>825</v>
      </c>
      <c r="B3" s="42"/>
      <c r="C3" s="42"/>
      <c r="D3" s="69"/>
      <c r="E3" s="42"/>
      <c r="F3" s="69"/>
      <c r="G3" s="42"/>
      <c r="H3" s="69"/>
      <c r="I3" s="69"/>
    </row>
    <row r="4" s="35" customFormat="true" ht="13.5" hidden="false" customHeight="true" outlineLevel="0" collapsed="false">
      <c r="B4" s="42"/>
      <c r="C4" s="42"/>
      <c r="D4" s="69"/>
      <c r="E4" s="42"/>
      <c r="F4" s="69"/>
      <c r="G4" s="42"/>
      <c r="H4" s="69"/>
      <c r="I4" s="69"/>
    </row>
    <row r="5" s="35" customFormat="true" ht="13.5" hidden="false" customHeight="true" outlineLevel="0" collapsed="false">
      <c r="A5" s="57" t="s">
        <v>838</v>
      </c>
      <c r="B5" s="86"/>
      <c r="C5" s="86"/>
      <c r="D5" s="87"/>
      <c r="E5" s="86"/>
      <c r="F5" s="87"/>
      <c r="G5" s="86"/>
      <c r="H5" s="87"/>
      <c r="I5" s="87"/>
    </row>
    <row r="6" s="35" customFormat="true" ht="13.5" hidden="false" customHeight="true" outlineLevel="0" collapsed="false">
      <c r="A6" s="49" t="s">
        <v>125</v>
      </c>
      <c r="B6" s="70" t="s">
        <v>826</v>
      </c>
      <c r="C6" s="31"/>
      <c r="D6" s="71"/>
      <c r="E6" s="70" t="s">
        <v>827</v>
      </c>
      <c r="F6" s="31"/>
      <c r="G6" s="71"/>
      <c r="H6" s="70" t="s">
        <v>828</v>
      </c>
      <c r="I6" s="31"/>
      <c r="J6" s="71"/>
      <c r="K6" s="70" t="s">
        <v>829</v>
      </c>
      <c r="L6" s="31"/>
      <c r="M6" s="71"/>
      <c r="N6" s="70" t="s">
        <v>870</v>
      </c>
      <c r="O6" s="31"/>
      <c r="P6" s="71"/>
    </row>
    <row r="7" s="35" customFormat="true" ht="13.5" hidden="false" customHeight="true" outlineLevel="0" collapsed="false">
      <c r="A7" s="53"/>
      <c r="B7" s="59" t="s">
        <v>832</v>
      </c>
      <c r="C7" s="59" t="s">
        <v>833</v>
      </c>
      <c r="D7" s="72" t="s">
        <v>834</v>
      </c>
      <c r="E7" s="59" t="s">
        <v>832</v>
      </c>
      <c r="F7" s="59" t="s">
        <v>833</v>
      </c>
      <c r="G7" s="72" t="s">
        <v>834</v>
      </c>
      <c r="H7" s="59" t="s">
        <v>832</v>
      </c>
      <c r="I7" s="59" t="s">
        <v>833</v>
      </c>
      <c r="J7" s="72" t="s">
        <v>834</v>
      </c>
      <c r="K7" s="59" t="s">
        <v>832</v>
      </c>
      <c r="L7" s="59" t="s">
        <v>833</v>
      </c>
      <c r="M7" s="72" t="s">
        <v>834</v>
      </c>
      <c r="N7" s="59" t="s">
        <v>832</v>
      </c>
      <c r="O7" s="59" t="s">
        <v>833</v>
      </c>
      <c r="P7" s="72" t="s">
        <v>834</v>
      </c>
    </row>
    <row r="8" customFormat="false" ht="13.5" hidden="false" customHeight="true" outlineLevel="0" collapsed="false">
      <c r="A8" s="48" t="s">
        <v>127</v>
      </c>
      <c r="B8" s="33" t="n">
        <v>226017988</v>
      </c>
      <c r="C8" s="33" t="n">
        <v>156778336</v>
      </c>
      <c r="D8" s="73" t="n">
        <v>1.44</v>
      </c>
      <c r="E8" s="33" t="n">
        <v>97583564</v>
      </c>
      <c r="F8" s="33" t="n">
        <v>69234343</v>
      </c>
      <c r="G8" s="73" t="n">
        <v>1.41</v>
      </c>
      <c r="H8" s="33" t="n">
        <v>59834914</v>
      </c>
      <c r="I8" s="33" t="n">
        <v>39832289</v>
      </c>
      <c r="J8" s="73" t="n">
        <v>1.5</v>
      </c>
      <c r="K8" s="33" t="n">
        <v>14863742</v>
      </c>
      <c r="L8" s="33" t="n">
        <v>10621584</v>
      </c>
      <c r="M8" s="73" t="n">
        <v>1.4</v>
      </c>
      <c r="N8" s="33" t="n">
        <v>53735768</v>
      </c>
      <c r="O8" s="33" t="n">
        <v>37090120</v>
      </c>
      <c r="P8" s="73" t="n">
        <v>1.45</v>
      </c>
    </row>
    <row r="9" customFormat="false" ht="13.5" hidden="false" customHeight="true" outlineLevel="0" collapsed="false">
      <c r="A9" s="45" t="s">
        <v>128</v>
      </c>
      <c r="B9" s="36" t="n">
        <v>14169781</v>
      </c>
      <c r="C9" s="36" t="n">
        <v>12770109</v>
      </c>
      <c r="D9" s="74" t="n">
        <v>1.11</v>
      </c>
      <c r="E9" s="36" t="n">
        <v>5886341</v>
      </c>
      <c r="F9" s="36" t="n">
        <v>5816818</v>
      </c>
      <c r="G9" s="74" t="n">
        <v>1.01</v>
      </c>
      <c r="H9" s="36" t="n">
        <v>3725861</v>
      </c>
      <c r="I9" s="36" t="n">
        <v>3662046</v>
      </c>
      <c r="J9" s="74" t="n">
        <v>1.02</v>
      </c>
      <c r="K9" s="36" t="n">
        <v>1134171</v>
      </c>
      <c r="L9" s="36" t="n">
        <v>857732</v>
      </c>
      <c r="M9" s="74" t="n">
        <v>1.32</v>
      </c>
      <c r="N9" s="36" t="n">
        <v>3423408</v>
      </c>
      <c r="O9" s="36" t="n">
        <v>2433513</v>
      </c>
      <c r="P9" s="74" t="n">
        <v>1.41</v>
      </c>
    </row>
    <row r="10" customFormat="false" ht="13.5" hidden="false" customHeight="true" outlineLevel="0" collapsed="false">
      <c r="A10" s="45" t="s">
        <v>129</v>
      </c>
      <c r="B10" s="36" t="n">
        <v>3110611</v>
      </c>
      <c r="C10" s="36" t="n">
        <v>3198891</v>
      </c>
      <c r="D10" s="74" t="n">
        <v>0.97</v>
      </c>
      <c r="E10" s="36" t="n">
        <v>1292998</v>
      </c>
      <c r="F10" s="36" t="n">
        <v>1521074</v>
      </c>
      <c r="G10" s="74" t="n">
        <v>0.85</v>
      </c>
      <c r="H10" s="36" t="n">
        <v>806197</v>
      </c>
      <c r="I10" s="36" t="n">
        <v>883821</v>
      </c>
      <c r="J10" s="74" t="n">
        <v>0.91</v>
      </c>
      <c r="K10" s="36" t="n">
        <v>264410</v>
      </c>
      <c r="L10" s="36" t="n">
        <v>218047</v>
      </c>
      <c r="M10" s="74" t="n">
        <v>1.21</v>
      </c>
      <c r="N10" s="36" t="n">
        <v>747006</v>
      </c>
      <c r="O10" s="36" t="n">
        <v>575949</v>
      </c>
      <c r="P10" s="74" t="n">
        <v>1.3</v>
      </c>
    </row>
    <row r="11" customFormat="false" ht="13.5" hidden="false" customHeight="true" outlineLevel="0" collapsed="false">
      <c r="A11" s="45" t="s">
        <v>130</v>
      </c>
      <c r="B11" s="36" t="n">
        <v>3512822</v>
      </c>
      <c r="C11" s="36" t="n">
        <v>3145165</v>
      </c>
      <c r="D11" s="74" t="n">
        <v>1.12</v>
      </c>
      <c r="E11" s="36" t="n">
        <v>1366445</v>
      </c>
      <c r="F11" s="36" t="n">
        <v>1586042</v>
      </c>
      <c r="G11" s="74" t="n">
        <v>0.86</v>
      </c>
      <c r="H11" s="36" t="n">
        <v>1039637</v>
      </c>
      <c r="I11" s="36" t="n">
        <v>874857</v>
      </c>
      <c r="J11" s="74" t="n">
        <v>1.19</v>
      </c>
      <c r="K11" s="36" t="n">
        <v>57718</v>
      </c>
      <c r="L11" s="36" t="n">
        <v>63384</v>
      </c>
      <c r="M11" s="74" t="n">
        <v>0.91</v>
      </c>
      <c r="N11" s="36" t="n">
        <v>1049022</v>
      </c>
      <c r="O11" s="36" t="n">
        <v>620882</v>
      </c>
      <c r="P11" s="74" t="n">
        <v>1.69</v>
      </c>
    </row>
    <row r="12" customFormat="false" ht="13.5" hidden="false" customHeight="true" outlineLevel="0" collapsed="false">
      <c r="A12" s="45" t="s">
        <v>131</v>
      </c>
      <c r="B12" s="36" t="n">
        <v>4067214</v>
      </c>
      <c r="C12" s="36" t="n">
        <v>3385050</v>
      </c>
      <c r="D12" s="74" t="n">
        <v>1.2</v>
      </c>
      <c r="E12" s="36" t="n">
        <v>1636211</v>
      </c>
      <c r="F12" s="36" t="n">
        <v>1440639</v>
      </c>
      <c r="G12" s="74" t="n">
        <v>1.14</v>
      </c>
      <c r="H12" s="36" t="n">
        <v>1045029</v>
      </c>
      <c r="I12" s="36" t="n">
        <v>825142</v>
      </c>
      <c r="J12" s="74" t="n">
        <v>1.27</v>
      </c>
      <c r="K12" s="36" t="n">
        <v>460796</v>
      </c>
      <c r="L12" s="36" t="n">
        <v>422975</v>
      </c>
      <c r="M12" s="74" t="n">
        <v>1.09</v>
      </c>
      <c r="N12" s="36" t="n">
        <v>925178</v>
      </c>
      <c r="O12" s="36" t="n">
        <v>696294</v>
      </c>
      <c r="P12" s="74" t="n">
        <v>1.33</v>
      </c>
    </row>
    <row r="13" customFormat="false" ht="13.5" hidden="false" customHeight="true" outlineLevel="0" collapsed="false">
      <c r="A13" s="45" t="s">
        <v>132</v>
      </c>
      <c r="B13" s="36" t="n">
        <v>3284916</v>
      </c>
      <c r="C13" s="36" t="n">
        <v>2788820</v>
      </c>
      <c r="D13" s="74" t="n">
        <v>1.18</v>
      </c>
      <c r="E13" s="36" t="n">
        <v>1385647</v>
      </c>
      <c r="F13" s="36" t="n">
        <v>1296740</v>
      </c>
      <c r="G13" s="74" t="n">
        <v>1.07</v>
      </c>
      <c r="H13" s="36" t="n">
        <v>944478</v>
      </c>
      <c r="I13" s="36" t="n">
        <v>776372</v>
      </c>
      <c r="J13" s="74" t="n">
        <v>1.22</v>
      </c>
      <c r="K13" s="36" t="n">
        <v>108096</v>
      </c>
      <c r="L13" s="36" t="n">
        <v>124748</v>
      </c>
      <c r="M13" s="74" t="n">
        <v>0.87</v>
      </c>
      <c r="N13" s="36" t="n">
        <v>846695</v>
      </c>
      <c r="O13" s="36" t="n">
        <v>590960</v>
      </c>
      <c r="P13" s="74" t="n">
        <v>1.43</v>
      </c>
    </row>
    <row r="14" customFormat="false" ht="13.5" hidden="false" customHeight="true" outlineLevel="0" collapsed="false">
      <c r="A14" s="45" t="s">
        <v>133</v>
      </c>
      <c r="B14" s="36" t="n">
        <v>3286661</v>
      </c>
      <c r="C14" s="36" t="n">
        <v>2839381</v>
      </c>
      <c r="D14" s="74" t="n">
        <v>1.16</v>
      </c>
      <c r="E14" s="36" t="n">
        <v>1566788</v>
      </c>
      <c r="F14" s="36" t="n">
        <v>1385442</v>
      </c>
      <c r="G14" s="74" t="n">
        <v>1.13</v>
      </c>
      <c r="H14" s="36" t="n">
        <v>799783</v>
      </c>
      <c r="I14" s="36" t="n">
        <v>805636</v>
      </c>
      <c r="J14" s="74" t="n">
        <v>0.99</v>
      </c>
      <c r="K14" s="36" t="n">
        <v>92124</v>
      </c>
      <c r="L14" s="36" t="n">
        <v>93047</v>
      </c>
      <c r="M14" s="74" t="n">
        <v>0.99</v>
      </c>
      <c r="N14" s="36" t="n">
        <v>827966</v>
      </c>
      <c r="O14" s="36" t="n">
        <v>555256</v>
      </c>
      <c r="P14" s="74" t="n">
        <v>1.49</v>
      </c>
    </row>
    <row r="15" customFormat="false" ht="13.5" hidden="false" customHeight="true" outlineLevel="0" collapsed="false">
      <c r="A15" s="45" t="s">
        <v>134</v>
      </c>
      <c r="B15" s="36" t="n">
        <v>4480421</v>
      </c>
      <c r="C15" s="36" t="n">
        <v>3884457</v>
      </c>
      <c r="D15" s="74" t="n">
        <v>1.15</v>
      </c>
      <c r="E15" s="36" t="n">
        <v>2072751</v>
      </c>
      <c r="F15" s="36" t="n">
        <v>1916702</v>
      </c>
      <c r="G15" s="74" t="n">
        <v>1.08</v>
      </c>
      <c r="H15" s="36" t="n">
        <v>1275684</v>
      </c>
      <c r="I15" s="36" t="n">
        <v>1078571</v>
      </c>
      <c r="J15" s="74" t="n">
        <v>1.18</v>
      </c>
      <c r="K15" s="36" t="n">
        <v>11236</v>
      </c>
      <c r="L15" s="36" t="n">
        <v>13673</v>
      </c>
      <c r="M15" s="74" t="n">
        <v>0.82</v>
      </c>
      <c r="N15" s="36" t="n">
        <v>1120750</v>
      </c>
      <c r="O15" s="36" t="n">
        <v>875511</v>
      </c>
      <c r="P15" s="74" t="n">
        <v>1.28</v>
      </c>
    </row>
    <row r="16" customFormat="false" ht="13.5" hidden="false" customHeight="true" outlineLevel="0" collapsed="false">
      <c r="A16" s="45" t="s">
        <v>135</v>
      </c>
      <c r="B16" s="36" t="n">
        <v>3544399</v>
      </c>
      <c r="C16" s="36" t="n">
        <v>3234599</v>
      </c>
      <c r="D16" s="74" t="n">
        <v>1.1</v>
      </c>
      <c r="E16" s="36" t="n">
        <v>1474171</v>
      </c>
      <c r="F16" s="36" t="n">
        <v>1547000</v>
      </c>
      <c r="G16" s="74" t="n">
        <v>0.95</v>
      </c>
      <c r="H16" s="36" t="n">
        <v>1160699</v>
      </c>
      <c r="I16" s="36" t="n">
        <v>880451</v>
      </c>
      <c r="J16" s="74" t="n">
        <v>1.32</v>
      </c>
      <c r="K16" s="36" t="s">
        <v>19</v>
      </c>
      <c r="L16" s="36" t="s">
        <v>19</v>
      </c>
      <c r="M16" s="74" t="s">
        <v>19</v>
      </c>
      <c r="N16" s="36" t="n">
        <v>909529</v>
      </c>
      <c r="O16" s="36" t="n">
        <v>807148</v>
      </c>
      <c r="P16" s="74" t="n">
        <v>1.13</v>
      </c>
    </row>
    <row r="17" customFormat="false" ht="13.5" hidden="false" customHeight="true" outlineLevel="0" collapsed="false">
      <c r="A17" s="45" t="s">
        <v>136</v>
      </c>
      <c r="B17" s="36" t="n">
        <v>2719788</v>
      </c>
      <c r="C17" s="36" t="n">
        <v>2473612</v>
      </c>
      <c r="D17" s="74" t="n">
        <v>1.1</v>
      </c>
      <c r="E17" s="36" t="n">
        <v>1195162</v>
      </c>
      <c r="F17" s="36" t="n">
        <v>1212143</v>
      </c>
      <c r="G17" s="74" t="n">
        <v>0.99</v>
      </c>
      <c r="H17" s="36" t="n">
        <v>754926</v>
      </c>
      <c r="I17" s="36" t="n">
        <v>688965</v>
      </c>
      <c r="J17" s="74" t="n">
        <v>1.1</v>
      </c>
      <c r="K17" s="36" t="n">
        <v>9931</v>
      </c>
      <c r="L17" s="36" t="n">
        <v>10275</v>
      </c>
      <c r="M17" s="74" t="n">
        <v>0.97</v>
      </c>
      <c r="N17" s="36" t="n">
        <v>759769</v>
      </c>
      <c r="O17" s="36" t="n">
        <v>562229</v>
      </c>
      <c r="P17" s="74" t="n">
        <v>1.35</v>
      </c>
    </row>
    <row r="18" customFormat="false" ht="13.5" hidden="false" customHeight="true" outlineLevel="0" collapsed="false">
      <c r="A18" s="45" t="s">
        <v>137</v>
      </c>
      <c r="B18" s="36" t="n">
        <v>3556917</v>
      </c>
      <c r="C18" s="36" t="n">
        <v>2633045</v>
      </c>
      <c r="D18" s="74" t="n">
        <v>1.35</v>
      </c>
      <c r="E18" s="36" t="n">
        <v>1336410</v>
      </c>
      <c r="F18" s="36" t="n">
        <v>1097722</v>
      </c>
      <c r="G18" s="74" t="n">
        <v>1.22</v>
      </c>
      <c r="H18" s="36" t="n">
        <v>1028693</v>
      </c>
      <c r="I18" s="36" t="n">
        <v>692618</v>
      </c>
      <c r="J18" s="74" t="n">
        <v>1.49</v>
      </c>
      <c r="K18" s="36" t="n">
        <v>248594</v>
      </c>
      <c r="L18" s="36" t="n">
        <v>244772</v>
      </c>
      <c r="M18" s="74" t="n">
        <v>1.02</v>
      </c>
      <c r="N18" s="36" t="n">
        <v>943220</v>
      </c>
      <c r="O18" s="36" t="n">
        <v>597933</v>
      </c>
      <c r="P18" s="74" t="n">
        <v>1.57</v>
      </c>
    </row>
    <row r="19" customFormat="false" ht="13.5" hidden="false" customHeight="true" outlineLevel="0" collapsed="false">
      <c r="A19" s="45" t="s">
        <v>138</v>
      </c>
      <c r="B19" s="36" t="n">
        <v>6481686</v>
      </c>
      <c r="C19" s="36" t="n">
        <v>4060248</v>
      </c>
      <c r="D19" s="74" t="n">
        <v>1.6</v>
      </c>
      <c r="E19" s="36" t="n">
        <v>2601966</v>
      </c>
      <c r="F19" s="36" t="n">
        <v>1681217</v>
      </c>
      <c r="G19" s="74" t="n">
        <v>1.55</v>
      </c>
      <c r="H19" s="36" t="n">
        <v>1983187</v>
      </c>
      <c r="I19" s="36" t="n">
        <v>993509</v>
      </c>
      <c r="J19" s="74" t="n">
        <v>2</v>
      </c>
      <c r="K19" s="36" t="n">
        <v>564296</v>
      </c>
      <c r="L19" s="36" t="n">
        <v>326892</v>
      </c>
      <c r="M19" s="74" t="n">
        <v>1.73</v>
      </c>
      <c r="N19" s="36" t="n">
        <v>1332237</v>
      </c>
      <c r="O19" s="36" t="n">
        <v>1058630</v>
      </c>
      <c r="P19" s="74" t="n">
        <v>1.26</v>
      </c>
    </row>
    <row r="20" customFormat="false" ht="13.5" hidden="false" customHeight="true" outlineLevel="0" collapsed="false">
      <c r="A20" s="45" t="s">
        <v>139</v>
      </c>
      <c r="B20" s="36" t="n">
        <v>6041040</v>
      </c>
      <c r="C20" s="36" t="n">
        <v>3733577</v>
      </c>
      <c r="D20" s="74" t="n">
        <v>1.62</v>
      </c>
      <c r="E20" s="36" t="n">
        <v>2530035</v>
      </c>
      <c r="F20" s="36" t="n">
        <v>1636216</v>
      </c>
      <c r="G20" s="74" t="n">
        <v>1.55</v>
      </c>
      <c r="H20" s="36" t="n">
        <v>1661389</v>
      </c>
      <c r="I20" s="36" t="n">
        <v>922074</v>
      </c>
      <c r="J20" s="74" t="n">
        <v>1.8</v>
      </c>
      <c r="K20" s="36" t="n">
        <v>360780</v>
      </c>
      <c r="L20" s="36" t="n">
        <v>231369</v>
      </c>
      <c r="M20" s="74" t="n">
        <v>1.56</v>
      </c>
      <c r="N20" s="36" t="n">
        <v>1488836</v>
      </c>
      <c r="O20" s="36" t="n">
        <v>943918</v>
      </c>
      <c r="P20" s="74" t="n">
        <v>1.58</v>
      </c>
    </row>
    <row r="21" customFormat="false" ht="13.5" hidden="false" customHeight="true" outlineLevel="0" collapsed="false">
      <c r="A21" s="45" t="s">
        <v>140</v>
      </c>
      <c r="B21" s="36" t="n">
        <v>27880000</v>
      </c>
      <c r="C21" s="36" t="n">
        <v>11840410</v>
      </c>
      <c r="D21" s="74" t="n">
        <v>2.52</v>
      </c>
      <c r="E21" s="36" t="n">
        <v>16923700</v>
      </c>
      <c r="F21" s="36" t="n">
        <v>4991406</v>
      </c>
      <c r="G21" s="74" t="n">
        <v>3.25</v>
      </c>
      <c r="H21" s="36" t="n">
        <v>8163941</v>
      </c>
      <c r="I21" s="36" t="n">
        <v>2752044</v>
      </c>
      <c r="J21" s="74" t="n">
        <v>2.97</v>
      </c>
      <c r="K21" s="36" t="s">
        <v>19</v>
      </c>
      <c r="L21" s="36" t="s">
        <v>19</v>
      </c>
      <c r="M21" s="74" t="s">
        <v>19</v>
      </c>
      <c r="N21" s="36" t="n">
        <v>4792359</v>
      </c>
      <c r="O21" s="36" t="n">
        <v>4096960</v>
      </c>
      <c r="P21" s="74" t="n">
        <v>1.15</v>
      </c>
    </row>
    <row r="22" customFormat="false" ht="13.5" hidden="false" customHeight="true" outlineLevel="0" collapsed="false">
      <c r="A22" s="45" t="s">
        <v>141</v>
      </c>
      <c r="B22" s="36" t="n">
        <v>9918038</v>
      </c>
      <c r="C22" s="36" t="n">
        <v>4892283</v>
      </c>
      <c r="D22" s="74" t="n">
        <v>2.03</v>
      </c>
      <c r="E22" s="36" t="n">
        <v>4422561</v>
      </c>
      <c r="F22" s="36" t="n">
        <v>2117544</v>
      </c>
      <c r="G22" s="74" t="n">
        <v>2.09</v>
      </c>
      <c r="H22" s="36" t="n">
        <v>2168749</v>
      </c>
      <c r="I22" s="36" t="n">
        <v>1172251</v>
      </c>
      <c r="J22" s="74" t="n">
        <v>1.85</v>
      </c>
      <c r="K22" s="36" t="n">
        <v>1668577</v>
      </c>
      <c r="L22" s="36" t="n">
        <v>277432</v>
      </c>
      <c r="M22" s="74" t="n">
        <v>6.01</v>
      </c>
      <c r="N22" s="36" t="n">
        <v>1658151</v>
      </c>
      <c r="O22" s="36" t="n">
        <v>1325056</v>
      </c>
      <c r="P22" s="74" t="n">
        <v>1.25</v>
      </c>
    </row>
    <row r="23" customFormat="false" ht="13.5" hidden="false" customHeight="true" outlineLevel="0" collapsed="false">
      <c r="A23" s="45" t="s">
        <v>142</v>
      </c>
      <c r="B23" s="36" t="n">
        <v>6457502</v>
      </c>
      <c r="C23" s="36" t="n">
        <v>4657799</v>
      </c>
      <c r="D23" s="74" t="n">
        <v>1.39</v>
      </c>
      <c r="E23" s="36" t="n">
        <v>2876171</v>
      </c>
      <c r="F23" s="36" t="n">
        <v>2256472</v>
      </c>
      <c r="G23" s="74" t="n">
        <v>1.27</v>
      </c>
      <c r="H23" s="36" t="n">
        <v>1797264</v>
      </c>
      <c r="I23" s="36" t="n">
        <v>1322157</v>
      </c>
      <c r="J23" s="74" t="n">
        <v>1.36</v>
      </c>
      <c r="K23" s="36" t="n">
        <v>177869</v>
      </c>
      <c r="L23" s="36" t="n">
        <v>144751</v>
      </c>
      <c r="M23" s="74" t="n">
        <v>1.23</v>
      </c>
      <c r="N23" s="36" t="n">
        <v>1606198</v>
      </c>
      <c r="O23" s="36" t="n">
        <v>934419</v>
      </c>
      <c r="P23" s="74" t="n">
        <v>1.72</v>
      </c>
    </row>
    <row r="24" customFormat="false" ht="13.5" hidden="false" customHeight="true" outlineLevel="0" collapsed="false">
      <c r="A24" s="45" t="s">
        <v>143</v>
      </c>
      <c r="B24" s="36" t="n">
        <v>2259789</v>
      </c>
      <c r="C24" s="36" t="n">
        <v>1596258</v>
      </c>
      <c r="D24" s="74" t="n">
        <v>1.42</v>
      </c>
      <c r="E24" s="36" t="n">
        <v>1101676</v>
      </c>
      <c r="F24" s="36" t="n">
        <v>781282</v>
      </c>
      <c r="G24" s="74" t="n">
        <v>1.41</v>
      </c>
      <c r="H24" s="36" t="n">
        <v>593586</v>
      </c>
      <c r="I24" s="36" t="n">
        <v>428707</v>
      </c>
      <c r="J24" s="74" t="n">
        <v>1.38</v>
      </c>
      <c r="K24" s="36" t="n">
        <v>10345</v>
      </c>
      <c r="L24" s="36" t="n">
        <v>4487</v>
      </c>
      <c r="M24" s="74" t="n">
        <v>2.31</v>
      </c>
      <c r="N24" s="36" t="n">
        <v>554182</v>
      </c>
      <c r="O24" s="36" t="n">
        <v>381782</v>
      </c>
      <c r="P24" s="74" t="n">
        <v>1.45</v>
      </c>
    </row>
    <row r="25" customFormat="false" ht="13.5" hidden="false" customHeight="true" outlineLevel="0" collapsed="false">
      <c r="A25" s="45" t="s">
        <v>144</v>
      </c>
      <c r="B25" s="36" t="n">
        <v>2605935</v>
      </c>
      <c r="C25" s="36" t="n">
        <v>1611504</v>
      </c>
      <c r="D25" s="74" t="n">
        <v>1.62</v>
      </c>
      <c r="E25" s="36" t="n">
        <v>1116892</v>
      </c>
      <c r="F25" s="36" t="n">
        <v>814790</v>
      </c>
      <c r="G25" s="74" t="n">
        <v>1.37</v>
      </c>
      <c r="H25" s="36" t="n">
        <v>705678</v>
      </c>
      <c r="I25" s="36" t="n">
        <v>421473</v>
      </c>
      <c r="J25" s="74" t="n">
        <v>1.67</v>
      </c>
      <c r="K25" s="36" t="n">
        <v>250558</v>
      </c>
      <c r="L25" s="36" t="n">
        <v>119717</v>
      </c>
      <c r="M25" s="74" t="n">
        <v>2.09</v>
      </c>
      <c r="N25" s="36" t="n">
        <v>532807</v>
      </c>
      <c r="O25" s="36" t="n">
        <v>255524</v>
      </c>
      <c r="P25" s="74" t="n">
        <v>2.08</v>
      </c>
    </row>
    <row r="26" customFormat="false" ht="13.5" hidden="false" customHeight="true" outlineLevel="0" collapsed="false">
      <c r="A26" s="45" t="s">
        <v>145</v>
      </c>
      <c r="B26" s="36" t="n">
        <v>2021151</v>
      </c>
      <c r="C26" s="36" t="n">
        <v>1264053</v>
      </c>
      <c r="D26" s="74" t="n">
        <v>1.6</v>
      </c>
      <c r="E26" s="36" t="n">
        <v>854389</v>
      </c>
      <c r="F26" s="36" t="n">
        <v>634686</v>
      </c>
      <c r="G26" s="74" t="n">
        <v>1.35</v>
      </c>
      <c r="H26" s="36" t="n">
        <v>512136</v>
      </c>
      <c r="I26" s="36" t="n">
        <v>342448</v>
      </c>
      <c r="J26" s="74" t="n">
        <v>1.5</v>
      </c>
      <c r="K26" s="36" t="s">
        <v>19</v>
      </c>
      <c r="L26" s="36" t="s">
        <v>19</v>
      </c>
      <c r="M26" s="74" t="s">
        <v>19</v>
      </c>
      <c r="N26" s="36" t="n">
        <v>654626</v>
      </c>
      <c r="O26" s="36" t="n">
        <v>286919</v>
      </c>
      <c r="P26" s="74" t="n">
        <v>2.28</v>
      </c>
    </row>
    <row r="27" customFormat="false" ht="13.5" hidden="false" customHeight="true" outlineLevel="0" collapsed="false">
      <c r="A27" s="45" t="s">
        <v>146</v>
      </c>
      <c r="B27" s="36" t="n">
        <v>1584869</v>
      </c>
      <c r="C27" s="36" t="n">
        <v>1408354</v>
      </c>
      <c r="D27" s="74" t="n">
        <v>1.13</v>
      </c>
      <c r="E27" s="36" t="n">
        <v>714878</v>
      </c>
      <c r="F27" s="36" t="n">
        <v>627371</v>
      </c>
      <c r="G27" s="74" t="n">
        <v>1.14</v>
      </c>
      <c r="H27" s="36" t="n">
        <v>452029</v>
      </c>
      <c r="I27" s="36" t="n">
        <v>356062</v>
      </c>
      <c r="J27" s="74" t="n">
        <v>1.27</v>
      </c>
      <c r="K27" s="36" t="n">
        <v>85746</v>
      </c>
      <c r="L27" s="36" t="n">
        <v>92145</v>
      </c>
      <c r="M27" s="74" t="n">
        <v>0.93</v>
      </c>
      <c r="N27" s="36" t="n">
        <v>332216</v>
      </c>
      <c r="O27" s="36" t="n">
        <v>332776</v>
      </c>
      <c r="P27" s="74" t="n">
        <v>1</v>
      </c>
    </row>
    <row r="28" customFormat="false" ht="13.5" hidden="false" customHeight="true" outlineLevel="0" collapsed="false">
      <c r="A28" s="45" t="s">
        <v>147</v>
      </c>
      <c r="B28" s="36" t="n">
        <v>5195654</v>
      </c>
      <c r="C28" s="36" t="n">
        <v>3269044</v>
      </c>
      <c r="D28" s="74" t="n">
        <v>1.59</v>
      </c>
      <c r="E28" s="36" t="n">
        <v>2055171</v>
      </c>
      <c r="F28" s="36" t="n">
        <v>1510139</v>
      </c>
      <c r="G28" s="74" t="n">
        <v>1.36</v>
      </c>
      <c r="H28" s="36" t="n">
        <v>1926063</v>
      </c>
      <c r="I28" s="36" t="n">
        <v>856957</v>
      </c>
      <c r="J28" s="74" t="n">
        <v>2.25</v>
      </c>
      <c r="K28" s="36" t="n">
        <v>129140</v>
      </c>
      <c r="L28" s="36" t="n">
        <v>44866</v>
      </c>
      <c r="M28" s="74" t="n">
        <v>2.88</v>
      </c>
      <c r="N28" s="36" t="n">
        <v>1085280</v>
      </c>
      <c r="O28" s="36" t="n">
        <v>857082</v>
      </c>
      <c r="P28" s="74" t="n">
        <v>1.27</v>
      </c>
    </row>
    <row r="29" customFormat="false" ht="13.5" hidden="false" customHeight="true" outlineLevel="0" collapsed="false">
      <c r="A29" s="45" t="s">
        <v>148</v>
      </c>
      <c r="B29" s="36" t="n">
        <v>3673672</v>
      </c>
      <c r="C29" s="36" t="n">
        <v>2761150</v>
      </c>
      <c r="D29" s="74" t="n">
        <v>1.33</v>
      </c>
      <c r="E29" s="36" t="n">
        <v>1447597</v>
      </c>
      <c r="F29" s="36" t="n">
        <v>1245036</v>
      </c>
      <c r="G29" s="74" t="n">
        <v>1.16</v>
      </c>
      <c r="H29" s="36" t="n">
        <v>1155996</v>
      </c>
      <c r="I29" s="36" t="n">
        <v>724361</v>
      </c>
      <c r="J29" s="74" t="n">
        <v>1.6</v>
      </c>
      <c r="K29" s="36" t="n">
        <v>171983</v>
      </c>
      <c r="L29" s="36" t="n">
        <v>112868</v>
      </c>
      <c r="M29" s="74" t="n">
        <v>1.52</v>
      </c>
      <c r="N29" s="36" t="n">
        <v>898096</v>
      </c>
      <c r="O29" s="36" t="n">
        <v>678835</v>
      </c>
      <c r="P29" s="74" t="n">
        <v>1.32</v>
      </c>
    </row>
    <row r="30" customFormat="false" ht="13.5" hidden="false" customHeight="true" outlineLevel="0" collapsed="false">
      <c r="A30" s="45" t="s">
        <v>149</v>
      </c>
      <c r="B30" s="36" t="n">
        <v>6049148</v>
      </c>
      <c r="C30" s="36" t="n">
        <v>4088306</v>
      </c>
      <c r="D30" s="74" t="n">
        <v>1.48</v>
      </c>
      <c r="E30" s="36" t="n">
        <v>2518539</v>
      </c>
      <c r="F30" s="36" t="n">
        <v>1800572</v>
      </c>
      <c r="G30" s="74" t="n">
        <v>1.4</v>
      </c>
      <c r="H30" s="36" t="n">
        <v>1757386</v>
      </c>
      <c r="I30" s="36" t="n">
        <v>1053342</v>
      </c>
      <c r="J30" s="74" t="n">
        <v>1.67</v>
      </c>
      <c r="K30" s="36" t="n">
        <v>366511</v>
      </c>
      <c r="L30" s="36" t="n">
        <v>265945</v>
      </c>
      <c r="M30" s="74" t="n">
        <v>1.38</v>
      </c>
      <c r="N30" s="36" t="n">
        <v>1406712</v>
      </c>
      <c r="O30" s="36" t="n">
        <v>968447</v>
      </c>
      <c r="P30" s="74" t="n">
        <v>1.45</v>
      </c>
    </row>
    <row r="31" customFormat="false" ht="13.5" hidden="false" customHeight="true" outlineLevel="0" collapsed="false">
      <c r="A31" s="45" t="s">
        <v>150</v>
      </c>
      <c r="B31" s="36" t="n">
        <v>9579156</v>
      </c>
      <c r="C31" s="36" t="n">
        <v>6399037</v>
      </c>
      <c r="D31" s="74" t="n">
        <v>1.5</v>
      </c>
      <c r="E31" s="36" t="n">
        <v>3614042</v>
      </c>
      <c r="F31" s="36" t="n">
        <v>2554372</v>
      </c>
      <c r="G31" s="74" t="n">
        <v>1.41</v>
      </c>
      <c r="H31" s="36" t="n">
        <v>2561820</v>
      </c>
      <c r="I31" s="36" t="n">
        <v>1424775</v>
      </c>
      <c r="J31" s="74" t="n">
        <v>1.8</v>
      </c>
      <c r="K31" s="36" t="n">
        <v>1140390</v>
      </c>
      <c r="L31" s="36" t="n">
        <v>815293</v>
      </c>
      <c r="M31" s="74" t="n">
        <v>1.4</v>
      </c>
      <c r="N31" s="36" t="n">
        <v>2262904</v>
      </c>
      <c r="O31" s="36" t="n">
        <v>1604597</v>
      </c>
      <c r="P31" s="74" t="n">
        <v>1.41</v>
      </c>
    </row>
    <row r="32" customFormat="false" ht="13.5" hidden="false" customHeight="true" outlineLevel="0" collapsed="false">
      <c r="A32" s="45" t="s">
        <v>151</v>
      </c>
      <c r="B32" s="36" t="n">
        <v>2893431</v>
      </c>
      <c r="C32" s="36" t="n">
        <v>2130820</v>
      </c>
      <c r="D32" s="74" t="n">
        <v>1.36</v>
      </c>
      <c r="E32" s="36" t="n">
        <v>1204803</v>
      </c>
      <c r="F32" s="36" t="n">
        <v>1018116</v>
      </c>
      <c r="G32" s="74" t="n">
        <v>1.18</v>
      </c>
      <c r="H32" s="36" t="n">
        <v>773538</v>
      </c>
      <c r="I32" s="36" t="n">
        <v>568834</v>
      </c>
      <c r="J32" s="74" t="n">
        <v>1.36</v>
      </c>
      <c r="K32" s="36" t="s">
        <v>19</v>
      </c>
      <c r="L32" s="36" t="s">
        <v>19</v>
      </c>
      <c r="M32" s="74" t="s">
        <v>19</v>
      </c>
      <c r="N32" s="36" t="n">
        <v>915090</v>
      </c>
      <c r="O32" s="36" t="n">
        <v>543870</v>
      </c>
      <c r="P32" s="74" t="n">
        <v>1.68</v>
      </c>
    </row>
    <row r="33" customFormat="false" ht="13.5" hidden="false" customHeight="true" outlineLevel="0" collapsed="false">
      <c r="A33" s="45" t="s">
        <v>152</v>
      </c>
      <c r="B33" s="36" t="n">
        <v>2209945</v>
      </c>
      <c r="C33" s="36" t="n">
        <v>1297361</v>
      </c>
      <c r="D33" s="74" t="n">
        <v>1.7</v>
      </c>
      <c r="E33" s="36" t="n">
        <v>1028200</v>
      </c>
      <c r="F33" s="36" t="n">
        <v>593356</v>
      </c>
      <c r="G33" s="74" t="n">
        <v>1.73</v>
      </c>
      <c r="H33" s="36" t="n">
        <v>533377</v>
      </c>
      <c r="I33" s="36" t="n">
        <v>317959</v>
      </c>
      <c r="J33" s="74" t="n">
        <v>1.68</v>
      </c>
      <c r="K33" s="36" t="n">
        <v>9918</v>
      </c>
      <c r="L33" s="36" t="n">
        <v>23228</v>
      </c>
      <c r="M33" s="74" t="n">
        <v>0.43</v>
      </c>
      <c r="N33" s="36" t="n">
        <v>638450</v>
      </c>
      <c r="O33" s="36" t="n">
        <v>362818</v>
      </c>
      <c r="P33" s="74" t="n">
        <v>1.76</v>
      </c>
    </row>
    <row r="34" customFormat="false" ht="13.5" hidden="false" customHeight="true" outlineLevel="0" collapsed="false">
      <c r="A34" s="45" t="s">
        <v>153</v>
      </c>
      <c r="B34" s="36" t="n">
        <v>4457195</v>
      </c>
      <c r="C34" s="36" t="n">
        <v>3367847</v>
      </c>
      <c r="D34" s="74" t="n">
        <v>1.32</v>
      </c>
      <c r="E34" s="36" t="n">
        <v>1783676</v>
      </c>
      <c r="F34" s="36" t="n">
        <v>1217234</v>
      </c>
      <c r="G34" s="74" t="n">
        <v>1.47</v>
      </c>
      <c r="H34" s="36" t="n">
        <v>822604</v>
      </c>
      <c r="I34" s="36" t="n">
        <v>674535</v>
      </c>
      <c r="J34" s="74" t="n">
        <v>1.22</v>
      </c>
      <c r="K34" s="36" t="n">
        <v>1072962</v>
      </c>
      <c r="L34" s="36" t="n">
        <v>745377</v>
      </c>
      <c r="M34" s="74" t="n">
        <v>1.44</v>
      </c>
      <c r="N34" s="36" t="n">
        <v>777953</v>
      </c>
      <c r="O34" s="36" t="n">
        <v>730701</v>
      </c>
      <c r="P34" s="74" t="n">
        <v>1.06</v>
      </c>
    </row>
    <row r="35" customFormat="false" ht="13.5" hidden="false" customHeight="true" outlineLevel="0" collapsed="false">
      <c r="A35" s="45" t="s">
        <v>154</v>
      </c>
      <c r="B35" s="36" t="n">
        <v>15331554</v>
      </c>
      <c r="C35" s="36" t="n">
        <v>9451287</v>
      </c>
      <c r="D35" s="74" t="n">
        <v>1.62</v>
      </c>
      <c r="E35" s="36" t="n">
        <v>6522790</v>
      </c>
      <c r="F35" s="36" t="n">
        <v>3275748</v>
      </c>
      <c r="G35" s="74" t="n">
        <v>1.99</v>
      </c>
      <c r="H35" s="36" t="n">
        <v>3061330</v>
      </c>
      <c r="I35" s="36" t="n">
        <v>1855558</v>
      </c>
      <c r="J35" s="74" t="n">
        <v>1.65</v>
      </c>
      <c r="K35" s="36" t="n">
        <v>2274906</v>
      </c>
      <c r="L35" s="36" t="n">
        <v>2163191</v>
      </c>
      <c r="M35" s="74" t="n">
        <v>1.05</v>
      </c>
      <c r="N35" s="36" t="n">
        <v>3472528</v>
      </c>
      <c r="O35" s="36" t="n">
        <v>2156790</v>
      </c>
      <c r="P35" s="74" t="n">
        <v>1.61</v>
      </c>
    </row>
    <row r="36" customFormat="false" ht="13.5" hidden="false" customHeight="true" outlineLevel="0" collapsed="false">
      <c r="A36" s="45" t="s">
        <v>155</v>
      </c>
      <c r="B36" s="36" t="n">
        <v>12038693</v>
      </c>
      <c r="C36" s="36" t="n">
        <v>6692469</v>
      </c>
      <c r="D36" s="74" t="n">
        <v>1.8</v>
      </c>
      <c r="E36" s="36" t="n">
        <v>4042006</v>
      </c>
      <c r="F36" s="36" t="n">
        <v>2477100</v>
      </c>
      <c r="G36" s="74" t="n">
        <v>1.63</v>
      </c>
      <c r="H36" s="36" t="n">
        <v>2620760</v>
      </c>
      <c r="I36" s="36" t="n">
        <v>1402705</v>
      </c>
      <c r="J36" s="74" t="n">
        <v>1.87</v>
      </c>
      <c r="K36" s="36" t="n">
        <v>2049845</v>
      </c>
      <c r="L36" s="36" t="n">
        <v>1366282</v>
      </c>
      <c r="M36" s="74" t="n">
        <v>1.5</v>
      </c>
      <c r="N36" s="36" t="n">
        <v>3326082</v>
      </c>
      <c r="O36" s="36" t="n">
        <v>1446382</v>
      </c>
      <c r="P36" s="74" t="n">
        <v>2.3</v>
      </c>
    </row>
    <row r="37" customFormat="false" ht="13.5" hidden="false" customHeight="true" outlineLevel="0" collapsed="false">
      <c r="A37" s="45" t="s">
        <v>156</v>
      </c>
      <c r="B37" s="36" t="n">
        <v>2138293</v>
      </c>
      <c r="C37" s="36" t="n">
        <v>1271645</v>
      </c>
      <c r="D37" s="74" t="n">
        <v>1.68</v>
      </c>
      <c r="E37" s="36" t="n">
        <v>865903</v>
      </c>
      <c r="F37" s="36" t="n">
        <v>560973</v>
      </c>
      <c r="G37" s="74" t="n">
        <v>1.54</v>
      </c>
      <c r="H37" s="36" t="n">
        <v>610845</v>
      </c>
      <c r="I37" s="36" t="n">
        <v>291617</v>
      </c>
      <c r="J37" s="74" t="n">
        <v>2.09</v>
      </c>
      <c r="K37" s="36" t="n">
        <v>116114</v>
      </c>
      <c r="L37" s="36" t="n">
        <v>90456</v>
      </c>
      <c r="M37" s="74" t="n">
        <v>1.28</v>
      </c>
      <c r="N37" s="36" t="n">
        <v>545431</v>
      </c>
      <c r="O37" s="36" t="n">
        <v>328599</v>
      </c>
      <c r="P37" s="74" t="n">
        <v>1.66</v>
      </c>
    </row>
    <row r="38" customFormat="false" ht="13.5" hidden="false" customHeight="true" outlineLevel="0" collapsed="false">
      <c r="A38" s="45" t="s">
        <v>157</v>
      </c>
      <c r="B38" s="36" t="n">
        <v>2045696</v>
      </c>
      <c r="C38" s="36" t="n">
        <v>1648994</v>
      </c>
      <c r="D38" s="74" t="n">
        <v>1.24</v>
      </c>
      <c r="E38" s="36" t="n">
        <v>858534</v>
      </c>
      <c r="F38" s="36" t="n">
        <v>783960</v>
      </c>
      <c r="G38" s="74" t="n">
        <v>1.1</v>
      </c>
      <c r="H38" s="36" t="n">
        <v>578789</v>
      </c>
      <c r="I38" s="36" t="n">
        <v>427250</v>
      </c>
      <c r="J38" s="74" t="n">
        <v>1.35</v>
      </c>
      <c r="K38" s="36" t="n">
        <v>35184</v>
      </c>
      <c r="L38" s="36" t="n">
        <v>39737</v>
      </c>
      <c r="M38" s="74" t="n">
        <v>0.89</v>
      </c>
      <c r="N38" s="36" t="n">
        <v>573189</v>
      </c>
      <c r="O38" s="36" t="n">
        <v>398047</v>
      </c>
      <c r="P38" s="74" t="n">
        <v>1.44</v>
      </c>
    </row>
    <row r="39" customFormat="false" ht="13.5" hidden="false" customHeight="true" outlineLevel="0" collapsed="false">
      <c r="A39" s="45" t="s">
        <v>158</v>
      </c>
      <c r="B39" s="36" t="n">
        <v>1276413</v>
      </c>
      <c r="C39" s="36" t="n">
        <v>1024545</v>
      </c>
      <c r="D39" s="74" t="n">
        <v>1.25</v>
      </c>
      <c r="E39" s="36" t="n">
        <v>541592</v>
      </c>
      <c r="F39" s="36" t="n">
        <v>503584</v>
      </c>
      <c r="G39" s="74" t="n">
        <v>1.08</v>
      </c>
      <c r="H39" s="36" t="n">
        <v>416818</v>
      </c>
      <c r="I39" s="36" t="n">
        <v>250850</v>
      </c>
      <c r="J39" s="74" t="n">
        <v>1.66</v>
      </c>
      <c r="K39" s="36" t="n">
        <v>16560</v>
      </c>
      <c r="L39" s="36" t="n">
        <v>19762</v>
      </c>
      <c r="M39" s="74" t="n">
        <v>0.84</v>
      </c>
      <c r="N39" s="36" t="n">
        <v>301443</v>
      </c>
      <c r="O39" s="36" t="n">
        <v>250349</v>
      </c>
      <c r="P39" s="74" t="n">
        <v>1.2</v>
      </c>
    </row>
    <row r="40" customFormat="false" ht="13.5" hidden="false" customHeight="true" outlineLevel="0" collapsed="false">
      <c r="A40" s="45" t="s">
        <v>159</v>
      </c>
      <c r="B40" s="36" t="n">
        <v>2065594</v>
      </c>
      <c r="C40" s="36" t="n">
        <v>1588987</v>
      </c>
      <c r="D40" s="74" t="n">
        <v>1.3</v>
      </c>
      <c r="E40" s="36" t="n">
        <v>835612</v>
      </c>
      <c r="F40" s="36" t="n">
        <v>758175</v>
      </c>
      <c r="G40" s="74" t="n">
        <v>1.1</v>
      </c>
      <c r="H40" s="36" t="n">
        <v>592492</v>
      </c>
      <c r="I40" s="36" t="n">
        <v>431313</v>
      </c>
      <c r="J40" s="74" t="n">
        <v>1.37</v>
      </c>
      <c r="K40" s="36" t="n">
        <v>12851</v>
      </c>
      <c r="L40" s="36" t="n">
        <v>19801</v>
      </c>
      <c r="M40" s="74" t="n">
        <v>0.65</v>
      </c>
      <c r="N40" s="36" t="n">
        <v>624639</v>
      </c>
      <c r="O40" s="36" t="n">
        <v>379698</v>
      </c>
      <c r="P40" s="74" t="n">
        <v>1.65</v>
      </c>
    </row>
    <row r="41" customFormat="false" ht="13.5" hidden="false" customHeight="true" outlineLevel="0" collapsed="false">
      <c r="A41" s="45" t="s">
        <v>160</v>
      </c>
      <c r="B41" s="36" t="n">
        <v>3631077</v>
      </c>
      <c r="C41" s="36" t="n">
        <v>2720943</v>
      </c>
      <c r="D41" s="74" t="n">
        <v>1.33</v>
      </c>
      <c r="E41" s="36" t="n">
        <v>1453611</v>
      </c>
      <c r="F41" s="36" t="n">
        <v>1186470</v>
      </c>
      <c r="G41" s="74" t="n">
        <v>1.23</v>
      </c>
      <c r="H41" s="36" t="n">
        <v>867472</v>
      </c>
      <c r="I41" s="36" t="n">
        <v>648162</v>
      </c>
      <c r="J41" s="74" t="n">
        <v>1.34</v>
      </c>
      <c r="K41" s="36" t="n">
        <v>180576</v>
      </c>
      <c r="L41" s="36" t="n">
        <v>229496</v>
      </c>
      <c r="M41" s="74" t="n">
        <v>0.79</v>
      </c>
      <c r="N41" s="36" t="n">
        <v>1129418</v>
      </c>
      <c r="O41" s="36" t="n">
        <v>656815</v>
      </c>
      <c r="P41" s="74" t="n">
        <v>1.72</v>
      </c>
    </row>
    <row r="42" customFormat="false" ht="13.5" hidden="false" customHeight="true" outlineLevel="0" collapsed="false">
      <c r="A42" s="45" t="s">
        <v>161</v>
      </c>
      <c r="B42" s="36" t="n">
        <v>4973882</v>
      </c>
      <c r="C42" s="36" t="n">
        <v>3518361</v>
      </c>
      <c r="D42" s="74" t="n">
        <v>1.41</v>
      </c>
      <c r="E42" s="36" t="n">
        <v>2072331</v>
      </c>
      <c r="F42" s="36" t="n">
        <v>1572620</v>
      </c>
      <c r="G42" s="74" t="n">
        <v>1.32</v>
      </c>
      <c r="H42" s="36" t="n">
        <v>1426976</v>
      </c>
      <c r="I42" s="36" t="n">
        <v>836641</v>
      </c>
      <c r="J42" s="74" t="n">
        <v>1.71</v>
      </c>
      <c r="K42" s="36" t="n">
        <v>296372</v>
      </c>
      <c r="L42" s="36" t="n">
        <v>254430</v>
      </c>
      <c r="M42" s="74" t="n">
        <v>1.16</v>
      </c>
      <c r="N42" s="36" t="n">
        <v>1178203</v>
      </c>
      <c r="O42" s="36" t="n">
        <v>854670</v>
      </c>
      <c r="P42" s="74" t="n">
        <v>1.38</v>
      </c>
    </row>
    <row r="43" customFormat="false" ht="13.5" hidden="false" customHeight="true" outlineLevel="0" collapsed="false">
      <c r="A43" s="45" t="s">
        <v>162</v>
      </c>
      <c r="B43" s="36" t="n">
        <v>3198337</v>
      </c>
      <c r="C43" s="36" t="n">
        <v>2452223</v>
      </c>
      <c r="D43" s="74" t="n">
        <v>1.3</v>
      </c>
      <c r="E43" s="36" t="n">
        <v>1157727</v>
      </c>
      <c r="F43" s="36" t="n">
        <v>1109656</v>
      </c>
      <c r="G43" s="74" t="n">
        <v>1.04</v>
      </c>
      <c r="H43" s="36" t="n">
        <v>806883</v>
      </c>
      <c r="I43" s="36" t="n">
        <v>679645</v>
      </c>
      <c r="J43" s="74" t="n">
        <v>1.19</v>
      </c>
      <c r="K43" s="36" t="n">
        <v>124757</v>
      </c>
      <c r="L43" s="36" t="n">
        <v>85008</v>
      </c>
      <c r="M43" s="74" t="n">
        <v>1.47</v>
      </c>
      <c r="N43" s="36" t="n">
        <v>1108970</v>
      </c>
      <c r="O43" s="36" t="n">
        <v>577914</v>
      </c>
      <c r="P43" s="74" t="n">
        <v>1.92</v>
      </c>
    </row>
    <row r="44" customFormat="false" ht="13.5" hidden="false" customHeight="true" outlineLevel="0" collapsed="false">
      <c r="A44" s="45" t="s">
        <v>163</v>
      </c>
      <c r="B44" s="36" t="n">
        <v>1790259</v>
      </c>
      <c r="C44" s="36" t="n">
        <v>1461892</v>
      </c>
      <c r="D44" s="74" t="n">
        <v>1.22</v>
      </c>
      <c r="E44" s="36" t="n">
        <v>550357</v>
      </c>
      <c r="F44" s="36" t="n">
        <v>670098</v>
      </c>
      <c r="G44" s="74" t="n">
        <v>0.82</v>
      </c>
      <c r="H44" s="36" t="n">
        <v>522658</v>
      </c>
      <c r="I44" s="36" t="n">
        <v>396176</v>
      </c>
      <c r="J44" s="74" t="n">
        <v>1.32</v>
      </c>
      <c r="K44" s="36" t="n">
        <v>132657</v>
      </c>
      <c r="L44" s="36" t="n">
        <v>68292</v>
      </c>
      <c r="M44" s="74" t="n">
        <v>1.94</v>
      </c>
      <c r="N44" s="36" t="n">
        <v>584587</v>
      </c>
      <c r="O44" s="36" t="n">
        <v>327326</v>
      </c>
      <c r="P44" s="74" t="n">
        <v>1.79</v>
      </c>
    </row>
    <row r="45" customFormat="false" ht="13.5" hidden="false" customHeight="true" outlineLevel="0" collapsed="false">
      <c r="A45" s="45" t="s">
        <v>164</v>
      </c>
      <c r="B45" s="36" t="n">
        <v>1836010</v>
      </c>
      <c r="C45" s="36" t="n">
        <v>1374736</v>
      </c>
      <c r="D45" s="74" t="n">
        <v>1.34</v>
      </c>
      <c r="E45" s="36" t="n">
        <v>671891</v>
      </c>
      <c r="F45" s="36" t="n">
        <v>593795</v>
      </c>
      <c r="G45" s="74" t="n">
        <v>1.13</v>
      </c>
      <c r="H45" s="36" t="n">
        <v>471477</v>
      </c>
      <c r="I45" s="36" t="n">
        <v>352268</v>
      </c>
      <c r="J45" s="74" t="n">
        <v>1.33</v>
      </c>
      <c r="K45" s="36" t="n">
        <v>67270</v>
      </c>
      <c r="L45" s="36" t="n">
        <v>80962</v>
      </c>
      <c r="M45" s="74" t="n">
        <v>0.83</v>
      </c>
      <c r="N45" s="36" t="n">
        <v>625372</v>
      </c>
      <c r="O45" s="36" t="n">
        <v>347711</v>
      </c>
      <c r="P45" s="74" t="n">
        <v>1.79</v>
      </c>
    </row>
    <row r="46" customFormat="false" ht="13.5" hidden="false" customHeight="true" outlineLevel="0" collapsed="false">
      <c r="A46" s="45" t="s">
        <v>165</v>
      </c>
      <c r="B46" s="36" t="n">
        <v>3067670</v>
      </c>
      <c r="C46" s="36" t="n">
        <v>2449553</v>
      </c>
      <c r="D46" s="74" t="n">
        <v>1.25</v>
      </c>
      <c r="E46" s="36" t="n">
        <v>1162041</v>
      </c>
      <c r="F46" s="36" t="n">
        <v>1138794</v>
      </c>
      <c r="G46" s="74" t="n">
        <v>1.02</v>
      </c>
      <c r="H46" s="36" t="n">
        <v>1049015</v>
      </c>
      <c r="I46" s="36" t="n">
        <v>707317</v>
      </c>
      <c r="J46" s="74" t="n">
        <v>1.48</v>
      </c>
      <c r="K46" s="36" t="n">
        <v>52196</v>
      </c>
      <c r="L46" s="36" t="n">
        <v>36344</v>
      </c>
      <c r="M46" s="74" t="n">
        <v>1.44</v>
      </c>
      <c r="N46" s="36" t="n">
        <v>804418</v>
      </c>
      <c r="O46" s="36" t="n">
        <v>567098</v>
      </c>
      <c r="P46" s="74" t="n">
        <v>1.42</v>
      </c>
    </row>
    <row r="47" customFormat="false" ht="13.5" hidden="false" customHeight="true" outlineLevel="0" collapsed="false">
      <c r="A47" s="45" t="s">
        <v>166</v>
      </c>
      <c r="B47" s="36" t="n">
        <v>1671123</v>
      </c>
      <c r="C47" s="36" t="n">
        <v>1581536</v>
      </c>
      <c r="D47" s="74" t="n">
        <v>1.06</v>
      </c>
      <c r="E47" s="36" t="n">
        <v>676747</v>
      </c>
      <c r="F47" s="36" t="n">
        <v>762626</v>
      </c>
      <c r="G47" s="74" t="n">
        <v>0.89</v>
      </c>
      <c r="H47" s="36" t="n">
        <v>468349</v>
      </c>
      <c r="I47" s="36" t="n">
        <v>417050</v>
      </c>
      <c r="J47" s="74" t="n">
        <v>1.12</v>
      </c>
      <c r="K47" s="36" t="n">
        <v>61944</v>
      </c>
      <c r="L47" s="36" t="n">
        <v>47114</v>
      </c>
      <c r="M47" s="74" t="n">
        <v>1.31</v>
      </c>
      <c r="N47" s="36" t="n">
        <v>464083</v>
      </c>
      <c r="O47" s="36" t="n">
        <v>354746</v>
      </c>
      <c r="P47" s="74" t="n">
        <v>1.31</v>
      </c>
    </row>
    <row r="48" customFormat="false" ht="13.5" hidden="false" customHeight="true" outlineLevel="0" collapsed="false">
      <c r="A48" s="45" t="s">
        <v>167</v>
      </c>
      <c r="B48" s="36" t="n">
        <v>8070931</v>
      </c>
      <c r="C48" s="36" t="n">
        <v>6062967</v>
      </c>
      <c r="D48" s="74" t="n">
        <v>1.33</v>
      </c>
      <c r="E48" s="36" t="n">
        <v>3633378</v>
      </c>
      <c r="F48" s="36" t="n">
        <v>2624855</v>
      </c>
      <c r="G48" s="74" t="n">
        <v>1.38</v>
      </c>
      <c r="H48" s="36" t="n">
        <v>1764129</v>
      </c>
      <c r="I48" s="36" t="n">
        <v>1629733</v>
      </c>
      <c r="J48" s="74" t="n">
        <v>1.08</v>
      </c>
      <c r="K48" s="36" t="n">
        <v>430383</v>
      </c>
      <c r="L48" s="36" t="n">
        <v>369787</v>
      </c>
      <c r="M48" s="74" t="n">
        <v>1.16</v>
      </c>
      <c r="N48" s="36" t="n">
        <v>2243041</v>
      </c>
      <c r="O48" s="36" t="n">
        <v>1438592</v>
      </c>
      <c r="P48" s="74" t="n">
        <v>1.56</v>
      </c>
    </row>
    <row r="49" customFormat="false" ht="13.5" hidden="false" customHeight="true" outlineLevel="0" collapsed="false">
      <c r="A49" s="45" t="s">
        <v>168</v>
      </c>
      <c r="B49" s="36" t="n">
        <v>1889871</v>
      </c>
      <c r="C49" s="36" t="n">
        <v>1442950</v>
      </c>
      <c r="D49" s="74" t="n">
        <v>1.31</v>
      </c>
      <c r="E49" s="36" t="n">
        <v>789404</v>
      </c>
      <c r="F49" s="36" t="n">
        <v>667547</v>
      </c>
      <c r="G49" s="74" t="n">
        <v>1.18</v>
      </c>
      <c r="H49" s="36" t="n">
        <v>667017</v>
      </c>
      <c r="I49" s="36" t="n">
        <v>401607</v>
      </c>
      <c r="J49" s="74" t="n">
        <v>1.66</v>
      </c>
      <c r="K49" s="36" t="s">
        <v>19</v>
      </c>
      <c r="L49" s="36" t="s">
        <v>19</v>
      </c>
      <c r="M49" s="74" t="s">
        <v>19</v>
      </c>
      <c r="N49" s="36" t="n">
        <v>433450</v>
      </c>
      <c r="O49" s="36" t="n">
        <v>373796</v>
      </c>
      <c r="P49" s="74" t="n">
        <v>1.16</v>
      </c>
    </row>
    <row r="50" customFormat="false" ht="13.5" hidden="false" customHeight="true" outlineLevel="0" collapsed="false">
      <c r="A50" s="45" t="s">
        <v>169</v>
      </c>
      <c r="B50" s="36" t="n">
        <v>2996723</v>
      </c>
      <c r="C50" s="36" t="n">
        <v>2924933</v>
      </c>
      <c r="D50" s="74" t="n">
        <v>1.02</v>
      </c>
      <c r="E50" s="36" t="n">
        <v>1256539</v>
      </c>
      <c r="F50" s="36" t="n">
        <v>1392591</v>
      </c>
      <c r="G50" s="74" t="n">
        <v>0.9</v>
      </c>
      <c r="H50" s="36" t="n">
        <v>764890</v>
      </c>
      <c r="I50" s="36" t="n">
        <v>802695</v>
      </c>
      <c r="J50" s="74" t="n">
        <v>0.95</v>
      </c>
      <c r="K50" s="36" t="n">
        <v>212634</v>
      </c>
      <c r="L50" s="36" t="n">
        <v>63088</v>
      </c>
      <c r="M50" s="74" t="n">
        <v>2.56</v>
      </c>
      <c r="N50" s="36" t="n">
        <v>762660</v>
      </c>
      <c r="O50" s="36" t="n">
        <v>646559</v>
      </c>
      <c r="P50" s="74" t="n">
        <v>1.18</v>
      </c>
    </row>
    <row r="51" customFormat="false" ht="13.5" hidden="false" customHeight="true" outlineLevel="0" collapsed="false">
      <c r="A51" s="45" t="s">
        <v>170</v>
      </c>
      <c r="B51" s="36" t="n">
        <v>3330115</v>
      </c>
      <c r="C51" s="36" t="n">
        <v>2770997</v>
      </c>
      <c r="D51" s="74" t="n">
        <v>1.2</v>
      </c>
      <c r="E51" s="36" t="n">
        <v>1387496</v>
      </c>
      <c r="F51" s="36" t="n">
        <v>1315758</v>
      </c>
      <c r="G51" s="74" t="n">
        <v>1.05</v>
      </c>
      <c r="H51" s="36" t="n">
        <v>961836</v>
      </c>
      <c r="I51" s="36" t="n">
        <v>733534</v>
      </c>
      <c r="J51" s="74" t="n">
        <v>1.31</v>
      </c>
      <c r="K51" s="36" t="n">
        <v>74640</v>
      </c>
      <c r="L51" s="36" t="n">
        <v>81407</v>
      </c>
      <c r="M51" s="74" t="n">
        <v>0.92</v>
      </c>
      <c r="N51" s="36" t="n">
        <v>906143</v>
      </c>
      <c r="O51" s="36" t="n">
        <v>640298</v>
      </c>
      <c r="P51" s="74" t="n">
        <v>1.42</v>
      </c>
    </row>
    <row r="52" customFormat="false" ht="13.5" hidden="false" customHeight="true" outlineLevel="0" collapsed="false">
      <c r="A52" s="45" t="s">
        <v>171</v>
      </c>
      <c r="B52" s="36" t="n">
        <v>2203780</v>
      </c>
      <c r="C52" s="36" t="n">
        <v>2067949</v>
      </c>
      <c r="D52" s="74" t="n">
        <v>1.07</v>
      </c>
      <c r="E52" s="36" t="n">
        <v>862468</v>
      </c>
      <c r="F52" s="36" t="n">
        <v>979224</v>
      </c>
      <c r="G52" s="74" t="n">
        <v>0.88</v>
      </c>
      <c r="H52" s="36" t="n">
        <v>564745</v>
      </c>
      <c r="I52" s="36" t="n">
        <v>563065</v>
      </c>
      <c r="J52" s="74" t="n">
        <v>1</v>
      </c>
      <c r="K52" s="36" t="n">
        <v>26750</v>
      </c>
      <c r="L52" s="36" t="n">
        <v>42286</v>
      </c>
      <c r="M52" s="74" t="n">
        <v>0.63</v>
      </c>
      <c r="N52" s="36" t="n">
        <v>749817</v>
      </c>
      <c r="O52" s="36" t="n">
        <v>483374</v>
      </c>
      <c r="P52" s="74" t="n">
        <v>1.55</v>
      </c>
    </row>
    <row r="53" customFormat="false" ht="13.5" hidden="false" customHeight="true" outlineLevel="0" collapsed="false">
      <c r="A53" s="45" t="s">
        <v>172</v>
      </c>
      <c r="B53" s="36" t="n">
        <v>1938260</v>
      </c>
      <c r="C53" s="36" t="n">
        <v>1810492</v>
      </c>
      <c r="D53" s="74" t="n">
        <v>1.07</v>
      </c>
      <c r="E53" s="36" t="n">
        <v>850845</v>
      </c>
      <c r="F53" s="36" t="n">
        <v>872772</v>
      </c>
      <c r="G53" s="74" t="n">
        <v>0.97</v>
      </c>
      <c r="H53" s="36" t="n">
        <v>554509</v>
      </c>
      <c r="I53" s="36" t="n">
        <v>526122</v>
      </c>
      <c r="J53" s="74" t="n">
        <v>1.05</v>
      </c>
      <c r="K53" s="36" t="s">
        <v>19</v>
      </c>
      <c r="L53" s="36" t="s">
        <v>19</v>
      </c>
      <c r="M53" s="74" t="s">
        <v>19</v>
      </c>
      <c r="N53" s="36" t="n">
        <v>532906</v>
      </c>
      <c r="O53" s="36" t="n">
        <v>411598</v>
      </c>
      <c r="P53" s="74" t="n">
        <v>1.29</v>
      </c>
    </row>
    <row r="54" customFormat="false" ht="13.5" hidden="false" customHeight="true" outlineLevel="0" collapsed="false">
      <c r="A54" s="46" t="s">
        <v>173</v>
      </c>
      <c r="B54" s="39" t="n">
        <v>3481966</v>
      </c>
      <c r="C54" s="39" t="n">
        <v>3729697</v>
      </c>
      <c r="D54" s="75" t="n">
        <v>0.93</v>
      </c>
      <c r="E54" s="39" t="n">
        <v>1385072</v>
      </c>
      <c r="F54" s="39" t="n">
        <v>1687866</v>
      </c>
      <c r="G54" s="75" t="n">
        <v>0.82</v>
      </c>
      <c r="H54" s="39" t="n">
        <v>914194</v>
      </c>
      <c r="I54" s="39" t="n">
        <v>979014</v>
      </c>
      <c r="J54" s="75" t="n">
        <v>0.93</v>
      </c>
      <c r="K54" s="39" t="n">
        <v>301952</v>
      </c>
      <c r="L54" s="39" t="n">
        <v>291118</v>
      </c>
      <c r="M54" s="75" t="n">
        <v>1.04</v>
      </c>
      <c r="N54" s="39" t="n">
        <v>880748</v>
      </c>
      <c r="O54" s="39" t="n">
        <v>771699</v>
      </c>
      <c r="P54" s="75" t="n">
        <v>1.14</v>
      </c>
    </row>
  </sheetData>
  <dataValidations count="1">
    <dataValidation allowBlank="true" errorStyle="stop" operator="between" showDropDown="false" showErrorMessage="true" showInputMessage="true" sqref="B8:P53"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26" width="8.63"/>
    <col collapsed="false" customWidth="true" hidden="false" outlineLevel="0" max="3" min="2" style="40" width="15.63"/>
    <col collapsed="false" customWidth="true" hidden="false" outlineLevel="0" max="4" min="4" style="88" width="15.63"/>
    <col collapsed="false" customWidth="true" hidden="false" outlineLevel="0" max="6" min="5" style="40" width="15.63"/>
    <col collapsed="false" customWidth="true" hidden="false" outlineLevel="0" max="7" min="7" style="88" width="15.63"/>
    <col collapsed="false" customWidth="true" hidden="false" outlineLevel="0" max="9" min="8" style="40" width="15.63"/>
    <col collapsed="false" customWidth="true" hidden="false" outlineLevel="0" max="10" min="10" style="68" width="15.63"/>
    <col collapsed="false" customWidth="false" hidden="false" outlineLevel="0" max="16384" min="11" style="26" width="16.63"/>
  </cols>
  <sheetData>
    <row r="1" customFormat="false" ht="13.5" hidden="false" customHeight="true" outlineLevel="0" collapsed="false">
      <c r="A1" s="27" t="s">
        <v>68</v>
      </c>
    </row>
    <row r="2" customFormat="false" ht="13.5" hidden="false" customHeight="true" outlineLevel="0" collapsed="false">
      <c r="A2" s="41" t="s">
        <v>869</v>
      </c>
      <c r="B2" s="60"/>
      <c r="C2" s="60"/>
      <c r="D2" s="89"/>
    </row>
    <row r="3" customFormat="false" ht="13.5" hidden="false" customHeight="true" outlineLevel="0" collapsed="false">
      <c r="A3" s="35" t="s">
        <v>836</v>
      </c>
      <c r="B3" s="60"/>
      <c r="C3" s="60"/>
      <c r="D3" s="89"/>
    </row>
    <row r="4" customFormat="false" ht="13.5" hidden="false" customHeight="true" outlineLevel="0" collapsed="false">
      <c r="A4" s="34"/>
      <c r="B4" s="60"/>
      <c r="C4" s="60"/>
      <c r="D4" s="89"/>
    </row>
    <row r="5" customFormat="false" ht="13.5" hidden="false" customHeight="true" outlineLevel="0" collapsed="false">
      <c r="A5" s="46" t="s">
        <v>838</v>
      </c>
      <c r="B5" s="61"/>
      <c r="C5" s="61"/>
      <c r="D5" s="90"/>
      <c r="E5" s="43"/>
      <c r="F5" s="43"/>
      <c r="G5" s="91"/>
      <c r="H5" s="43"/>
      <c r="I5" s="43"/>
      <c r="J5" s="79"/>
    </row>
    <row r="6" s="35" customFormat="true" ht="13.5" hidden="false" customHeight="true" outlineLevel="0" collapsed="false">
      <c r="A6" s="49" t="s">
        <v>125</v>
      </c>
      <c r="B6" s="70" t="s">
        <v>826</v>
      </c>
      <c r="C6" s="31"/>
      <c r="D6" s="71"/>
      <c r="E6" s="70" t="s">
        <v>827</v>
      </c>
      <c r="F6" s="31"/>
      <c r="G6" s="71"/>
      <c r="H6" s="70" t="s">
        <v>828</v>
      </c>
      <c r="I6" s="31"/>
      <c r="J6" s="71"/>
      <c r="K6" s="70" t="s">
        <v>829</v>
      </c>
      <c r="L6" s="31"/>
      <c r="M6" s="71"/>
      <c r="N6" s="70" t="s">
        <v>870</v>
      </c>
      <c r="O6" s="31"/>
      <c r="P6" s="71"/>
    </row>
    <row r="7" s="35" customFormat="true" ht="13.5" hidden="false" customHeight="true" outlineLevel="0" collapsed="false">
      <c r="A7" s="53"/>
      <c r="B7" s="59" t="s">
        <v>832</v>
      </c>
      <c r="C7" s="59" t="s">
        <v>833</v>
      </c>
      <c r="D7" s="72" t="s">
        <v>834</v>
      </c>
      <c r="E7" s="59" t="s">
        <v>832</v>
      </c>
      <c r="F7" s="59" t="s">
        <v>833</v>
      </c>
      <c r="G7" s="72" t="s">
        <v>834</v>
      </c>
      <c r="H7" s="59" t="s">
        <v>832</v>
      </c>
      <c r="I7" s="59" t="s">
        <v>833</v>
      </c>
      <c r="J7" s="72" t="s">
        <v>834</v>
      </c>
      <c r="K7" s="59" t="s">
        <v>832</v>
      </c>
      <c r="L7" s="59" t="s">
        <v>833</v>
      </c>
      <c r="M7" s="72" t="s">
        <v>834</v>
      </c>
      <c r="N7" s="59" t="s">
        <v>832</v>
      </c>
      <c r="O7" s="59" t="s">
        <v>833</v>
      </c>
      <c r="P7" s="72" t="s">
        <v>834</v>
      </c>
    </row>
    <row r="8" s="37" customFormat="true" ht="13.5" hidden="false" customHeight="true" outlineLevel="0" collapsed="false">
      <c r="A8" s="48" t="s">
        <v>127</v>
      </c>
      <c r="B8" s="33" t="n">
        <v>150996449</v>
      </c>
      <c r="C8" s="33" t="n">
        <v>134158851</v>
      </c>
      <c r="D8" s="73" t="n">
        <v>1.13</v>
      </c>
      <c r="E8" s="33" t="n">
        <v>63736129</v>
      </c>
      <c r="F8" s="33" t="n">
        <v>55569063</v>
      </c>
      <c r="G8" s="73" t="n">
        <v>1.15</v>
      </c>
      <c r="H8" s="33" t="n">
        <v>34232509</v>
      </c>
      <c r="I8" s="33" t="n">
        <v>33306536</v>
      </c>
      <c r="J8" s="73" t="n">
        <v>1.03</v>
      </c>
      <c r="K8" s="33" t="n">
        <v>10598123</v>
      </c>
      <c r="L8" s="33" t="n">
        <v>9608333</v>
      </c>
      <c r="M8" s="73" t="n">
        <v>1.1</v>
      </c>
      <c r="N8" s="33" t="n">
        <v>42429688</v>
      </c>
      <c r="O8" s="33" t="n">
        <v>35674919</v>
      </c>
      <c r="P8" s="73" t="n">
        <v>1.19</v>
      </c>
    </row>
    <row r="9" s="37" customFormat="true" ht="13.5" hidden="false" customHeight="true" outlineLevel="0" collapsed="false">
      <c r="A9" s="45" t="s">
        <v>128</v>
      </c>
      <c r="B9" s="36" t="n">
        <v>9363272</v>
      </c>
      <c r="C9" s="36" t="n">
        <v>10801395</v>
      </c>
      <c r="D9" s="74" t="n">
        <v>0.87</v>
      </c>
      <c r="E9" s="36" t="n">
        <v>3857434</v>
      </c>
      <c r="F9" s="36" t="n">
        <v>4664246</v>
      </c>
      <c r="G9" s="74" t="n">
        <v>0.83</v>
      </c>
      <c r="H9" s="36" t="n">
        <v>2204965</v>
      </c>
      <c r="I9" s="36" t="n">
        <v>3069519</v>
      </c>
      <c r="J9" s="74" t="n">
        <v>0.72</v>
      </c>
      <c r="K9" s="36" t="n">
        <v>678220</v>
      </c>
      <c r="L9" s="36" t="n">
        <v>737909</v>
      </c>
      <c r="M9" s="74" t="n">
        <v>0.92</v>
      </c>
      <c r="N9" s="36" t="n">
        <v>2622653</v>
      </c>
      <c r="O9" s="36" t="n">
        <v>2329721</v>
      </c>
      <c r="P9" s="74" t="n">
        <v>1.13</v>
      </c>
    </row>
    <row r="10" s="37" customFormat="true" ht="13.5" hidden="false" customHeight="true" outlineLevel="0" collapsed="false">
      <c r="A10" s="45" t="s">
        <v>129</v>
      </c>
      <c r="B10" s="36" t="n">
        <v>2150309</v>
      </c>
      <c r="C10" s="36" t="n">
        <v>2695581</v>
      </c>
      <c r="D10" s="74" t="n">
        <v>0.8</v>
      </c>
      <c r="E10" s="36" t="n">
        <v>867068</v>
      </c>
      <c r="F10" s="36" t="n">
        <v>1217324</v>
      </c>
      <c r="G10" s="74" t="n">
        <v>0.71</v>
      </c>
      <c r="H10" s="36" t="n">
        <v>531472</v>
      </c>
      <c r="I10" s="36" t="n">
        <v>739205</v>
      </c>
      <c r="J10" s="74" t="n">
        <v>0.72</v>
      </c>
      <c r="K10" s="36" t="n">
        <v>206609</v>
      </c>
      <c r="L10" s="36" t="n">
        <v>189469</v>
      </c>
      <c r="M10" s="74" t="n">
        <v>1.09</v>
      </c>
      <c r="N10" s="36" t="n">
        <v>545160</v>
      </c>
      <c r="O10" s="36" t="n">
        <v>549583</v>
      </c>
      <c r="P10" s="74" t="n">
        <v>0.99</v>
      </c>
    </row>
    <row r="11" s="37" customFormat="true" ht="13.5" hidden="false" customHeight="true" outlineLevel="0" collapsed="false">
      <c r="A11" s="45" t="s">
        <v>130</v>
      </c>
      <c r="B11" s="36" t="n">
        <v>2324508</v>
      </c>
      <c r="C11" s="36" t="n">
        <v>2657526</v>
      </c>
      <c r="D11" s="74" t="n">
        <v>0.87</v>
      </c>
      <c r="E11" s="36" t="n">
        <v>930764</v>
      </c>
      <c r="F11" s="36" t="n">
        <v>1272656</v>
      </c>
      <c r="G11" s="74" t="n">
        <v>0.73</v>
      </c>
      <c r="H11" s="36" t="n">
        <v>566550</v>
      </c>
      <c r="I11" s="36" t="n">
        <v>732765</v>
      </c>
      <c r="J11" s="74" t="n">
        <v>0.77</v>
      </c>
      <c r="K11" s="36" t="n">
        <v>53447</v>
      </c>
      <c r="L11" s="36" t="n">
        <v>57700</v>
      </c>
      <c r="M11" s="74" t="n">
        <v>0.93</v>
      </c>
      <c r="N11" s="36" t="n">
        <v>773747</v>
      </c>
      <c r="O11" s="36" t="n">
        <v>594405</v>
      </c>
      <c r="P11" s="74" t="n">
        <v>1.3</v>
      </c>
    </row>
    <row r="12" s="37" customFormat="true" ht="13.5" hidden="false" customHeight="true" outlineLevel="0" collapsed="false">
      <c r="A12" s="45" t="s">
        <v>131</v>
      </c>
      <c r="B12" s="36" t="n">
        <v>2574069</v>
      </c>
      <c r="C12" s="36" t="n">
        <v>2885502</v>
      </c>
      <c r="D12" s="74" t="n">
        <v>0.89</v>
      </c>
      <c r="E12" s="36" t="n">
        <v>970393</v>
      </c>
      <c r="F12" s="36" t="n">
        <v>1149864</v>
      </c>
      <c r="G12" s="74" t="n">
        <v>0.84</v>
      </c>
      <c r="H12" s="36" t="n">
        <v>575728</v>
      </c>
      <c r="I12" s="36" t="n">
        <v>686835</v>
      </c>
      <c r="J12" s="74" t="n">
        <v>0.84</v>
      </c>
      <c r="K12" s="36" t="n">
        <v>318167</v>
      </c>
      <c r="L12" s="36" t="n">
        <v>382209</v>
      </c>
      <c r="M12" s="74" t="n">
        <v>0.83</v>
      </c>
      <c r="N12" s="36" t="n">
        <v>709481</v>
      </c>
      <c r="O12" s="36" t="n">
        <v>666594</v>
      </c>
      <c r="P12" s="74" t="n">
        <v>1.06</v>
      </c>
    </row>
    <row r="13" s="37" customFormat="true" ht="13.5" hidden="false" customHeight="true" outlineLevel="0" collapsed="false">
      <c r="A13" s="45" t="s">
        <v>132</v>
      </c>
      <c r="B13" s="36" t="n">
        <v>2440024</v>
      </c>
      <c r="C13" s="36" t="n">
        <v>2365784</v>
      </c>
      <c r="D13" s="74" t="n">
        <v>1.03</v>
      </c>
      <c r="E13" s="36" t="n">
        <v>981274</v>
      </c>
      <c r="F13" s="36" t="n">
        <v>1037400</v>
      </c>
      <c r="G13" s="74" t="n">
        <v>0.95</v>
      </c>
      <c r="H13" s="36" t="n">
        <v>653904</v>
      </c>
      <c r="I13" s="36" t="n">
        <v>647639</v>
      </c>
      <c r="J13" s="74" t="n">
        <v>1.01</v>
      </c>
      <c r="K13" s="36" t="n">
        <v>104104</v>
      </c>
      <c r="L13" s="36" t="n">
        <v>115316</v>
      </c>
      <c r="M13" s="74" t="n">
        <v>0.9</v>
      </c>
      <c r="N13" s="36" t="n">
        <v>700742</v>
      </c>
      <c r="O13" s="36" t="n">
        <v>565429</v>
      </c>
      <c r="P13" s="74" t="n">
        <v>1.24</v>
      </c>
    </row>
    <row r="14" s="37" customFormat="true" ht="13.5" hidden="false" customHeight="true" outlineLevel="0" collapsed="false">
      <c r="A14" s="45" t="s">
        <v>133</v>
      </c>
      <c r="B14" s="36" t="n">
        <v>2387452</v>
      </c>
      <c r="C14" s="36" t="n">
        <v>2443025</v>
      </c>
      <c r="D14" s="74" t="n">
        <v>0.98</v>
      </c>
      <c r="E14" s="36" t="n">
        <v>1049856</v>
      </c>
      <c r="F14" s="36" t="n">
        <v>1138026</v>
      </c>
      <c r="G14" s="74" t="n">
        <v>0.92</v>
      </c>
      <c r="H14" s="36" t="n">
        <v>544012</v>
      </c>
      <c r="I14" s="36" t="n">
        <v>685916</v>
      </c>
      <c r="J14" s="74" t="n">
        <v>0.79</v>
      </c>
      <c r="K14" s="36" t="n">
        <v>74648</v>
      </c>
      <c r="L14" s="36" t="n">
        <v>86254</v>
      </c>
      <c r="M14" s="74" t="n">
        <v>0.87</v>
      </c>
      <c r="N14" s="36" t="n">
        <v>718936</v>
      </c>
      <c r="O14" s="36" t="n">
        <v>532829</v>
      </c>
      <c r="P14" s="74" t="n">
        <v>1.35</v>
      </c>
    </row>
    <row r="15" s="37" customFormat="true" ht="13.5" hidden="false" customHeight="true" outlineLevel="0" collapsed="false">
      <c r="A15" s="45" t="s">
        <v>134</v>
      </c>
      <c r="B15" s="36" t="n">
        <v>2932370</v>
      </c>
      <c r="C15" s="36" t="n">
        <v>3311418</v>
      </c>
      <c r="D15" s="74" t="n">
        <v>0.89</v>
      </c>
      <c r="E15" s="36" t="n">
        <v>1234518</v>
      </c>
      <c r="F15" s="36" t="n">
        <v>1553898</v>
      </c>
      <c r="G15" s="74" t="n">
        <v>0.79</v>
      </c>
      <c r="H15" s="36" t="n">
        <v>728056</v>
      </c>
      <c r="I15" s="36" t="n">
        <v>907121</v>
      </c>
      <c r="J15" s="74" t="n">
        <v>0.8</v>
      </c>
      <c r="K15" s="36" t="n">
        <v>10924</v>
      </c>
      <c r="L15" s="36" t="n">
        <v>10959</v>
      </c>
      <c r="M15" s="74" t="n">
        <v>1</v>
      </c>
      <c r="N15" s="36" t="n">
        <v>958872</v>
      </c>
      <c r="O15" s="36" t="n">
        <v>839440</v>
      </c>
      <c r="P15" s="74" t="n">
        <v>1.14</v>
      </c>
    </row>
    <row r="16" s="37" customFormat="true" ht="13.5" hidden="false" customHeight="true" outlineLevel="0" collapsed="false">
      <c r="A16" s="45" t="s">
        <v>135</v>
      </c>
      <c r="B16" s="36" t="n">
        <v>2492011</v>
      </c>
      <c r="C16" s="36" t="n">
        <v>2741649</v>
      </c>
      <c r="D16" s="74" t="n">
        <v>0.91</v>
      </c>
      <c r="E16" s="36" t="n">
        <v>1088171</v>
      </c>
      <c r="F16" s="36" t="n">
        <v>1234675</v>
      </c>
      <c r="G16" s="74" t="n">
        <v>0.88</v>
      </c>
      <c r="H16" s="36" t="n">
        <v>642829</v>
      </c>
      <c r="I16" s="36" t="n">
        <v>734272</v>
      </c>
      <c r="J16" s="74" t="n">
        <v>0.88</v>
      </c>
      <c r="K16" s="36" t="s">
        <v>19</v>
      </c>
      <c r="L16" s="36" t="s">
        <v>19</v>
      </c>
      <c r="M16" s="74" t="s">
        <v>19</v>
      </c>
      <c r="N16" s="36" t="n">
        <v>761011</v>
      </c>
      <c r="O16" s="36" t="n">
        <v>772702</v>
      </c>
      <c r="P16" s="74" t="n">
        <v>0.98</v>
      </c>
    </row>
    <row r="17" s="37" customFormat="true" ht="13.5" hidden="false" customHeight="true" outlineLevel="0" collapsed="false">
      <c r="A17" s="45" t="s">
        <v>136</v>
      </c>
      <c r="B17" s="36" t="n">
        <v>1953036</v>
      </c>
      <c r="C17" s="36" t="n">
        <v>2087054</v>
      </c>
      <c r="D17" s="74" t="n">
        <v>0.94</v>
      </c>
      <c r="E17" s="36" t="n">
        <v>901368</v>
      </c>
      <c r="F17" s="36" t="n">
        <v>967248</v>
      </c>
      <c r="G17" s="74" t="n">
        <v>0.93</v>
      </c>
      <c r="H17" s="36" t="n">
        <v>463770</v>
      </c>
      <c r="I17" s="36" t="n">
        <v>573319</v>
      </c>
      <c r="J17" s="74" t="n">
        <v>0.81</v>
      </c>
      <c r="K17" s="36" t="n">
        <v>6211</v>
      </c>
      <c r="L17" s="36" t="n">
        <v>7485</v>
      </c>
      <c r="M17" s="74" t="n">
        <v>0.83</v>
      </c>
      <c r="N17" s="36" t="n">
        <v>581687</v>
      </c>
      <c r="O17" s="36" t="n">
        <v>539002</v>
      </c>
      <c r="P17" s="74" t="n">
        <v>1.08</v>
      </c>
    </row>
    <row r="18" s="37" customFormat="true" ht="13.5" hidden="false" customHeight="true" outlineLevel="0" collapsed="false">
      <c r="A18" s="45" t="s">
        <v>137</v>
      </c>
      <c r="B18" s="36" t="n">
        <v>2451808</v>
      </c>
      <c r="C18" s="36" t="n">
        <v>2247816</v>
      </c>
      <c r="D18" s="74" t="n">
        <v>1.09</v>
      </c>
      <c r="E18" s="36" t="n">
        <v>925692</v>
      </c>
      <c r="F18" s="36" t="n">
        <v>874905</v>
      </c>
      <c r="G18" s="74" t="n">
        <v>1.06</v>
      </c>
      <c r="H18" s="36" t="n">
        <v>603083</v>
      </c>
      <c r="I18" s="36" t="n">
        <v>577405</v>
      </c>
      <c r="J18" s="74" t="n">
        <v>1.04</v>
      </c>
      <c r="K18" s="36" t="n">
        <v>194603</v>
      </c>
      <c r="L18" s="36" t="n">
        <v>222961</v>
      </c>
      <c r="M18" s="74" t="n">
        <v>0.87</v>
      </c>
      <c r="N18" s="36" t="n">
        <v>728430</v>
      </c>
      <c r="O18" s="36" t="n">
        <v>572545</v>
      </c>
      <c r="P18" s="74" t="n">
        <v>1.27</v>
      </c>
    </row>
    <row r="19" s="37" customFormat="true" ht="13.5" hidden="false" customHeight="true" outlineLevel="0" collapsed="false">
      <c r="A19" s="45" t="s">
        <v>138</v>
      </c>
      <c r="B19" s="36" t="n">
        <v>3652175</v>
      </c>
      <c r="C19" s="36" t="n">
        <v>3475923</v>
      </c>
      <c r="D19" s="74" t="n">
        <v>1.05</v>
      </c>
      <c r="E19" s="36" t="n">
        <v>1523438</v>
      </c>
      <c r="F19" s="36" t="n">
        <v>1336658</v>
      </c>
      <c r="G19" s="74" t="n">
        <v>1.14</v>
      </c>
      <c r="H19" s="36" t="n">
        <v>836276</v>
      </c>
      <c r="I19" s="36" t="n">
        <v>826964</v>
      </c>
      <c r="J19" s="74" t="n">
        <v>1.01</v>
      </c>
      <c r="K19" s="36" t="n">
        <v>308485</v>
      </c>
      <c r="L19" s="36" t="n">
        <v>298822</v>
      </c>
      <c r="M19" s="74" t="n">
        <v>1.03</v>
      </c>
      <c r="N19" s="36" t="n">
        <v>983976</v>
      </c>
      <c r="O19" s="36" t="n">
        <v>1013479</v>
      </c>
      <c r="P19" s="74" t="n">
        <v>0.97</v>
      </c>
    </row>
    <row r="20" s="37" customFormat="true" ht="13.5" hidden="false" customHeight="true" outlineLevel="0" collapsed="false">
      <c r="A20" s="45" t="s">
        <v>139</v>
      </c>
      <c r="B20" s="36" t="n">
        <v>3380319</v>
      </c>
      <c r="C20" s="36" t="n">
        <v>3188140</v>
      </c>
      <c r="D20" s="74" t="n">
        <v>1.06</v>
      </c>
      <c r="E20" s="36" t="n">
        <v>1381892</v>
      </c>
      <c r="F20" s="36" t="n">
        <v>1303385</v>
      </c>
      <c r="G20" s="74" t="n">
        <v>1.83</v>
      </c>
      <c r="H20" s="36" t="n">
        <v>796764</v>
      </c>
      <c r="I20" s="36" t="n">
        <v>767178</v>
      </c>
      <c r="J20" s="74" t="n">
        <v>1.04</v>
      </c>
      <c r="K20" s="36" t="n">
        <v>204646</v>
      </c>
      <c r="L20" s="36" t="n">
        <v>214245</v>
      </c>
      <c r="M20" s="74" t="n">
        <v>0.96</v>
      </c>
      <c r="N20" s="36" t="n">
        <v>997017</v>
      </c>
      <c r="O20" s="36" t="n">
        <v>903332</v>
      </c>
      <c r="P20" s="74" t="n">
        <v>1.1</v>
      </c>
    </row>
    <row r="21" s="37" customFormat="true" ht="13.5" hidden="false" customHeight="true" outlineLevel="0" collapsed="false">
      <c r="A21" s="45" t="s">
        <v>140</v>
      </c>
      <c r="B21" s="36" t="n">
        <v>20674101</v>
      </c>
      <c r="C21" s="36" t="n">
        <v>10169448</v>
      </c>
      <c r="D21" s="74" t="n">
        <v>2.03</v>
      </c>
      <c r="E21" s="36" t="n">
        <v>11517603</v>
      </c>
      <c r="F21" s="36" t="n">
        <v>3962481</v>
      </c>
      <c r="G21" s="74" t="n">
        <v>2.91</v>
      </c>
      <c r="H21" s="36" t="n">
        <v>5118976</v>
      </c>
      <c r="I21" s="36" t="n">
        <v>2284746</v>
      </c>
      <c r="J21" s="74" t="n">
        <v>2.24</v>
      </c>
      <c r="K21" s="36" t="s">
        <v>19</v>
      </c>
      <c r="L21" s="36" t="s">
        <v>19</v>
      </c>
      <c r="M21" s="74" t="s">
        <v>19</v>
      </c>
      <c r="N21" s="36" t="n">
        <v>4037522</v>
      </c>
      <c r="O21" s="36" t="n">
        <v>3922221</v>
      </c>
      <c r="P21" s="74" t="n">
        <v>1.03</v>
      </c>
    </row>
    <row r="22" s="37" customFormat="true" ht="13.5" hidden="false" customHeight="true" outlineLevel="0" collapsed="false">
      <c r="A22" s="45" t="s">
        <v>141</v>
      </c>
      <c r="B22" s="36" t="n">
        <v>6267449</v>
      </c>
      <c r="C22" s="36" t="n">
        <v>4159006</v>
      </c>
      <c r="D22" s="74" t="n">
        <v>1.51</v>
      </c>
      <c r="E22" s="36" t="n">
        <v>2630142</v>
      </c>
      <c r="F22" s="36" t="n">
        <v>1727787</v>
      </c>
      <c r="G22" s="74" t="n">
        <v>1.52</v>
      </c>
      <c r="H22" s="36" t="n">
        <v>1194486</v>
      </c>
      <c r="I22" s="36" t="n">
        <v>990119</v>
      </c>
      <c r="J22" s="74" t="n">
        <v>1.21</v>
      </c>
      <c r="K22" s="36" t="n">
        <v>1116767</v>
      </c>
      <c r="L22" s="36" t="n">
        <v>172559</v>
      </c>
      <c r="M22" s="74" t="n">
        <v>6.47</v>
      </c>
      <c r="N22" s="36" t="n">
        <v>1326054</v>
      </c>
      <c r="O22" s="36" t="n">
        <v>1268541</v>
      </c>
      <c r="P22" s="74" t="n">
        <v>1.05</v>
      </c>
    </row>
    <row r="23" s="37" customFormat="true" ht="13.5" hidden="false" customHeight="true" outlineLevel="0" collapsed="false">
      <c r="A23" s="45" t="s">
        <v>142</v>
      </c>
      <c r="B23" s="36" t="n">
        <v>4392411</v>
      </c>
      <c r="C23" s="36" t="n">
        <v>3902889</v>
      </c>
      <c r="D23" s="74" t="n">
        <v>1.13</v>
      </c>
      <c r="E23" s="36" t="n">
        <v>1908650</v>
      </c>
      <c r="F23" s="36" t="n">
        <v>1803089</v>
      </c>
      <c r="G23" s="74" t="n">
        <v>1.06</v>
      </c>
      <c r="H23" s="36" t="n">
        <v>1079769</v>
      </c>
      <c r="I23" s="36" t="n">
        <v>1074371</v>
      </c>
      <c r="J23" s="74" t="n">
        <v>1.01</v>
      </c>
      <c r="K23" s="36" t="n">
        <v>137600</v>
      </c>
      <c r="L23" s="36" t="n">
        <v>127810</v>
      </c>
      <c r="M23" s="74" t="n">
        <v>1.08</v>
      </c>
      <c r="N23" s="36" t="n">
        <v>1266392</v>
      </c>
      <c r="O23" s="36" t="n">
        <v>897619</v>
      </c>
      <c r="P23" s="74" t="n">
        <v>1.41</v>
      </c>
    </row>
    <row r="24" s="37" customFormat="true" ht="13.5" hidden="false" customHeight="true" outlineLevel="0" collapsed="false">
      <c r="A24" s="45" t="s">
        <v>143</v>
      </c>
      <c r="B24" s="36" t="n">
        <v>1465569</v>
      </c>
      <c r="C24" s="36" t="n">
        <v>1427954</v>
      </c>
      <c r="D24" s="74" t="n">
        <v>1.03</v>
      </c>
      <c r="E24" s="36" t="n">
        <v>671631</v>
      </c>
      <c r="F24" s="36" t="n">
        <v>702738</v>
      </c>
      <c r="G24" s="74" t="n">
        <v>0.96</v>
      </c>
      <c r="H24" s="36" t="n">
        <v>381254</v>
      </c>
      <c r="I24" s="36" t="n">
        <v>356744</v>
      </c>
      <c r="J24" s="74" t="n">
        <v>1.07</v>
      </c>
      <c r="K24" s="36" t="n">
        <v>2515</v>
      </c>
      <c r="L24" s="36" t="n">
        <v>2977</v>
      </c>
      <c r="M24" s="74" t="n">
        <v>0.84</v>
      </c>
      <c r="N24" s="36" t="n">
        <v>410169</v>
      </c>
      <c r="O24" s="36" t="n">
        <v>365495</v>
      </c>
      <c r="P24" s="74" t="n">
        <v>1.12</v>
      </c>
    </row>
    <row r="25" s="37" customFormat="true" ht="13.5" hidden="false" customHeight="true" outlineLevel="0" collapsed="false">
      <c r="A25" s="45" t="s">
        <v>144</v>
      </c>
      <c r="B25" s="36" t="n">
        <v>1443367</v>
      </c>
      <c r="C25" s="36" t="n">
        <v>1611504</v>
      </c>
      <c r="D25" s="74" t="n">
        <v>0.9</v>
      </c>
      <c r="E25" s="36" t="n">
        <v>582006</v>
      </c>
      <c r="F25" s="36" t="n">
        <v>814790</v>
      </c>
      <c r="G25" s="74" t="n">
        <v>0.71</v>
      </c>
      <c r="H25" s="36" t="n">
        <v>340343</v>
      </c>
      <c r="I25" s="36" t="n">
        <v>421473</v>
      </c>
      <c r="J25" s="74" t="n">
        <v>0.81</v>
      </c>
      <c r="K25" s="36" t="n">
        <v>88751</v>
      </c>
      <c r="L25" s="36" t="n">
        <v>119717</v>
      </c>
      <c r="M25" s="74" t="n">
        <v>0.74</v>
      </c>
      <c r="N25" s="36" t="n">
        <v>432267</v>
      </c>
      <c r="O25" s="36" t="n">
        <v>255524</v>
      </c>
      <c r="P25" s="74" t="n">
        <v>1.69</v>
      </c>
    </row>
    <row r="26" s="37" customFormat="true" ht="13.5" hidden="false" customHeight="true" outlineLevel="0" collapsed="false">
      <c r="A26" s="45" t="s">
        <v>145</v>
      </c>
      <c r="B26" s="36" t="n">
        <v>1242985</v>
      </c>
      <c r="C26" s="36" t="n">
        <v>1060839</v>
      </c>
      <c r="D26" s="74" t="n">
        <v>1.17</v>
      </c>
      <c r="E26" s="36" t="n">
        <v>514653</v>
      </c>
      <c r="F26" s="36" t="n">
        <v>504951</v>
      </c>
      <c r="G26" s="74" t="n">
        <v>1.02</v>
      </c>
      <c r="H26" s="36" t="n">
        <v>278132</v>
      </c>
      <c r="I26" s="36" t="n">
        <v>282540</v>
      </c>
      <c r="J26" s="74" t="n">
        <v>0.98</v>
      </c>
      <c r="K26" s="36" t="s">
        <v>19</v>
      </c>
      <c r="L26" s="36" t="s">
        <v>19</v>
      </c>
      <c r="M26" s="74" t="s">
        <v>19</v>
      </c>
      <c r="N26" s="36" t="n">
        <v>450200</v>
      </c>
      <c r="O26" s="36" t="n">
        <v>273348</v>
      </c>
      <c r="P26" s="74" t="n">
        <v>1.65</v>
      </c>
    </row>
    <row r="27" s="37" customFormat="true" ht="13.5" hidden="false" customHeight="true" outlineLevel="0" collapsed="false">
      <c r="A27" s="45" t="s">
        <v>146</v>
      </c>
      <c r="B27" s="36" t="n">
        <v>1078042</v>
      </c>
      <c r="C27" s="36" t="n">
        <v>1203132</v>
      </c>
      <c r="D27" s="74" t="n">
        <v>0.9</v>
      </c>
      <c r="E27" s="36" t="n">
        <v>461263</v>
      </c>
      <c r="F27" s="36" t="n">
        <v>500860</v>
      </c>
      <c r="G27" s="74" t="n">
        <v>0.92</v>
      </c>
      <c r="H27" s="36" t="n">
        <v>279703</v>
      </c>
      <c r="I27" s="36" t="n">
        <v>297470</v>
      </c>
      <c r="J27" s="74" t="n">
        <v>0.94</v>
      </c>
      <c r="K27" s="36" t="n">
        <v>74540</v>
      </c>
      <c r="L27" s="36" t="n">
        <v>84844</v>
      </c>
      <c r="M27" s="74" t="n">
        <v>0.88</v>
      </c>
      <c r="N27" s="36" t="n">
        <v>262536</v>
      </c>
      <c r="O27" s="36" t="n">
        <v>319958</v>
      </c>
      <c r="P27" s="74" t="n">
        <v>0.82</v>
      </c>
    </row>
    <row r="28" s="37" customFormat="true" ht="13.5" hidden="false" customHeight="true" outlineLevel="0" collapsed="false">
      <c r="A28" s="45" t="s">
        <v>147</v>
      </c>
      <c r="B28" s="36" t="n">
        <v>3534793</v>
      </c>
      <c r="C28" s="36" t="n">
        <v>2524553</v>
      </c>
      <c r="D28" s="74" t="n">
        <v>1.4</v>
      </c>
      <c r="E28" s="36" t="n">
        <v>1533329</v>
      </c>
      <c r="F28" s="36" t="n">
        <v>1072081</v>
      </c>
      <c r="G28" s="74" t="n">
        <v>1.43</v>
      </c>
      <c r="H28" s="36" t="n">
        <v>1024235</v>
      </c>
      <c r="I28" s="36" t="n">
        <v>612990</v>
      </c>
      <c r="J28" s="74" t="n">
        <v>1.67</v>
      </c>
      <c r="K28" s="36" t="n">
        <v>41966</v>
      </c>
      <c r="L28" s="36" t="n">
        <v>38868</v>
      </c>
      <c r="M28" s="74" t="n">
        <v>1.08</v>
      </c>
      <c r="N28" s="36" t="n">
        <v>935263</v>
      </c>
      <c r="O28" s="36" t="n">
        <v>800614</v>
      </c>
      <c r="P28" s="74" t="n">
        <v>1.17</v>
      </c>
    </row>
    <row r="29" s="37" customFormat="true" ht="13.5" hidden="false" customHeight="true" outlineLevel="0" collapsed="false">
      <c r="A29" s="45" t="s">
        <v>148</v>
      </c>
      <c r="B29" s="36" t="n">
        <v>2373309</v>
      </c>
      <c r="C29" s="36" t="n">
        <v>2349808</v>
      </c>
      <c r="D29" s="74" t="n">
        <v>1.01</v>
      </c>
      <c r="E29" s="36" t="n">
        <v>1001183</v>
      </c>
      <c r="F29" s="36" t="n">
        <v>999515</v>
      </c>
      <c r="G29" s="74" t="n">
        <v>1</v>
      </c>
      <c r="H29" s="36" t="n">
        <v>653291</v>
      </c>
      <c r="I29" s="36" t="n">
        <v>607411</v>
      </c>
      <c r="J29" s="74" t="n">
        <v>1.08</v>
      </c>
      <c r="K29" s="36" t="n">
        <v>73916</v>
      </c>
      <c r="L29" s="36" t="n">
        <v>93406</v>
      </c>
      <c r="M29" s="74" t="n">
        <v>0.79</v>
      </c>
      <c r="N29" s="36" t="n">
        <v>644919</v>
      </c>
      <c r="O29" s="36" t="n">
        <v>649476</v>
      </c>
      <c r="P29" s="74" t="n">
        <v>0.99</v>
      </c>
    </row>
    <row r="30" s="37" customFormat="true" ht="13.5" hidden="false" customHeight="true" outlineLevel="0" collapsed="false">
      <c r="A30" s="45" t="s">
        <v>149</v>
      </c>
      <c r="B30" s="36" t="n">
        <v>3933377</v>
      </c>
      <c r="C30" s="36" t="n">
        <v>3481405</v>
      </c>
      <c r="D30" s="74" t="n">
        <v>1.13</v>
      </c>
      <c r="E30" s="36" t="n">
        <v>1612853</v>
      </c>
      <c r="F30" s="36" t="n">
        <v>1432812</v>
      </c>
      <c r="G30" s="74" t="n">
        <v>1.13</v>
      </c>
      <c r="H30" s="36" t="n">
        <v>914530</v>
      </c>
      <c r="I30" s="36" t="n">
        <v>876071</v>
      </c>
      <c r="J30" s="74" t="n">
        <v>1.04</v>
      </c>
      <c r="K30" s="36" t="n">
        <v>241042</v>
      </c>
      <c r="L30" s="36" t="n">
        <v>245374</v>
      </c>
      <c r="M30" s="74" t="n">
        <v>0.98</v>
      </c>
      <c r="N30" s="36" t="n">
        <v>1164952</v>
      </c>
      <c r="O30" s="36" t="n">
        <v>927148</v>
      </c>
      <c r="P30" s="74" t="n">
        <v>1.26</v>
      </c>
    </row>
    <row r="31" s="37" customFormat="true" ht="13.5" hidden="false" customHeight="true" outlineLevel="0" collapsed="false">
      <c r="A31" s="45" t="s">
        <v>150</v>
      </c>
      <c r="B31" s="36" t="n">
        <v>5557173</v>
      </c>
      <c r="C31" s="36" t="n">
        <v>5484115</v>
      </c>
      <c r="D31" s="74" t="n">
        <v>1.01</v>
      </c>
      <c r="E31" s="36" t="n">
        <v>2330365</v>
      </c>
      <c r="F31" s="36" t="n">
        <v>2031321</v>
      </c>
      <c r="G31" s="74" t="n">
        <v>1.15</v>
      </c>
      <c r="H31" s="36" t="n">
        <v>1135397</v>
      </c>
      <c r="I31" s="36" t="n">
        <v>1183115</v>
      </c>
      <c r="J31" s="74" t="n">
        <v>0.96</v>
      </c>
      <c r="K31" s="36" t="n">
        <v>707646</v>
      </c>
      <c r="L31" s="36" t="n">
        <v>733516</v>
      </c>
      <c r="M31" s="74" t="n">
        <v>0.96</v>
      </c>
      <c r="N31" s="36" t="n">
        <v>1383765</v>
      </c>
      <c r="O31" s="36" t="n">
        <v>1536163</v>
      </c>
      <c r="P31" s="74" t="n">
        <v>0.9</v>
      </c>
    </row>
    <row r="32" s="37" customFormat="true" ht="13.5" hidden="false" customHeight="true" outlineLevel="0" collapsed="false">
      <c r="A32" s="45" t="s">
        <v>151</v>
      </c>
      <c r="B32" s="36" t="n">
        <v>2089778</v>
      </c>
      <c r="C32" s="36" t="n">
        <v>1804040</v>
      </c>
      <c r="D32" s="74" t="n">
        <v>1.16</v>
      </c>
      <c r="E32" s="36" t="n">
        <v>865014</v>
      </c>
      <c r="F32" s="36" t="n">
        <v>811248</v>
      </c>
      <c r="G32" s="74" t="n">
        <v>1.07</v>
      </c>
      <c r="H32" s="36" t="n">
        <v>466679</v>
      </c>
      <c r="I32" s="36" t="n">
        <v>473436</v>
      </c>
      <c r="J32" s="74" t="n">
        <v>0.99</v>
      </c>
      <c r="K32" s="36" t="s">
        <v>19</v>
      </c>
      <c r="L32" s="36" t="s">
        <v>19</v>
      </c>
      <c r="M32" s="74" t="s">
        <v>19</v>
      </c>
      <c r="N32" s="36" t="n">
        <v>758085</v>
      </c>
      <c r="O32" s="36" t="n">
        <v>519356</v>
      </c>
      <c r="P32" s="74" t="n">
        <v>1.46</v>
      </c>
    </row>
    <row r="33" s="37" customFormat="true" ht="13.5" hidden="false" customHeight="true" outlineLevel="0" collapsed="false">
      <c r="A33" s="45" t="s">
        <v>152</v>
      </c>
      <c r="B33" s="36" t="n">
        <v>1454170</v>
      </c>
      <c r="C33" s="36" t="n">
        <v>1110462</v>
      </c>
      <c r="D33" s="74" t="n">
        <v>1.31</v>
      </c>
      <c r="E33" s="36" t="n">
        <v>579036</v>
      </c>
      <c r="F33" s="36" t="n">
        <v>475219</v>
      </c>
      <c r="G33" s="74" t="n">
        <v>1.22</v>
      </c>
      <c r="H33" s="36" t="n">
        <v>335730</v>
      </c>
      <c r="I33" s="36" t="n">
        <v>264644</v>
      </c>
      <c r="J33" s="74" t="n">
        <v>1.27</v>
      </c>
      <c r="K33" s="36" t="n">
        <v>4069</v>
      </c>
      <c r="L33" s="36" t="n">
        <v>23162</v>
      </c>
      <c r="M33" s="74" t="n">
        <v>0.18</v>
      </c>
      <c r="N33" s="36" t="n">
        <v>535335</v>
      </c>
      <c r="O33" s="36" t="n">
        <v>347437</v>
      </c>
      <c r="P33" s="74" t="n">
        <v>1.54</v>
      </c>
    </row>
    <row r="34" s="37" customFormat="true" ht="13.5" hidden="false" customHeight="true" outlineLevel="0" collapsed="false">
      <c r="A34" s="45" t="s">
        <v>153</v>
      </c>
      <c r="B34" s="36" t="n">
        <v>3614713</v>
      </c>
      <c r="C34" s="36" t="n">
        <v>2902766</v>
      </c>
      <c r="D34" s="74" t="n">
        <v>1.25</v>
      </c>
      <c r="E34" s="36" t="n">
        <v>1349257</v>
      </c>
      <c r="F34" s="36" t="n">
        <v>971373</v>
      </c>
      <c r="G34" s="74" t="n">
        <v>1.39</v>
      </c>
      <c r="H34" s="36" t="n">
        <v>612894</v>
      </c>
      <c r="I34" s="36" t="n">
        <v>560165</v>
      </c>
      <c r="J34" s="74" t="n">
        <v>1.09</v>
      </c>
      <c r="K34" s="36" t="n">
        <v>915140</v>
      </c>
      <c r="L34" s="36" t="n">
        <v>671689</v>
      </c>
      <c r="M34" s="74" t="n">
        <v>1.36</v>
      </c>
      <c r="N34" s="36" t="n">
        <v>737422</v>
      </c>
      <c r="O34" s="36" t="n">
        <v>699539</v>
      </c>
      <c r="P34" s="74" t="n">
        <v>1.05</v>
      </c>
    </row>
    <row r="35" s="37" customFormat="true" ht="13.5" hidden="false" customHeight="true" outlineLevel="0" collapsed="false">
      <c r="A35" s="45" t="s">
        <v>154</v>
      </c>
      <c r="B35" s="36" t="n">
        <v>10127255</v>
      </c>
      <c r="C35" s="36" t="n">
        <v>8463253</v>
      </c>
      <c r="D35" s="74" t="n">
        <v>1.2</v>
      </c>
      <c r="E35" s="36" t="n">
        <v>3553126</v>
      </c>
      <c r="F35" s="36" t="n">
        <v>2719043</v>
      </c>
      <c r="G35" s="74" t="n">
        <v>1.31</v>
      </c>
      <c r="H35" s="36" t="n">
        <v>1766840</v>
      </c>
      <c r="I35" s="36" t="n">
        <v>1580802</v>
      </c>
      <c r="J35" s="74" t="n">
        <v>1.12</v>
      </c>
      <c r="K35" s="36" t="n">
        <v>2122012</v>
      </c>
      <c r="L35" s="36" t="n">
        <v>2076849</v>
      </c>
      <c r="M35" s="74" t="n">
        <v>1.02</v>
      </c>
      <c r="N35" s="36" t="n">
        <v>2685277</v>
      </c>
      <c r="O35" s="36" t="n">
        <v>2086559</v>
      </c>
      <c r="P35" s="74" t="n">
        <v>1.29</v>
      </c>
    </row>
    <row r="36" s="37" customFormat="true" ht="13.5" hidden="false" customHeight="true" outlineLevel="0" collapsed="false">
      <c r="A36" s="45" t="s">
        <v>155</v>
      </c>
      <c r="B36" s="36" t="n">
        <v>7639730</v>
      </c>
      <c r="C36" s="36" t="n">
        <v>5864742</v>
      </c>
      <c r="D36" s="74" t="n">
        <v>1.3</v>
      </c>
      <c r="E36" s="36" t="n">
        <v>2561123</v>
      </c>
      <c r="F36" s="36" t="n">
        <v>1968197</v>
      </c>
      <c r="G36" s="74" t="n">
        <v>1.3</v>
      </c>
      <c r="H36" s="36" t="n">
        <v>1300639</v>
      </c>
      <c r="I36" s="36" t="n">
        <v>1266052</v>
      </c>
      <c r="J36" s="74" t="n">
        <v>1.03</v>
      </c>
      <c r="K36" s="36" t="n">
        <v>1369620</v>
      </c>
      <c r="L36" s="36" t="n">
        <v>1243801</v>
      </c>
      <c r="M36" s="74" t="n">
        <v>1.1</v>
      </c>
      <c r="N36" s="36" t="n">
        <v>2408348</v>
      </c>
      <c r="O36" s="36" t="n">
        <v>1386692</v>
      </c>
      <c r="P36" s="74" t="n">
        <v>1.74</v>
      </c>
    </row>
    <row r="37" s="37" customFormat="true" ht="13.5" hidden="false" customHeight="true" outlineLevel="0" collapsed="false">
      <c r="A37" s="45" t="s">
        <v>156</v>
      </c>
      <c r="B37" s="36" t="n">
        <v>1290156</v>
      </c>
      <c r="C37" s="36" t="n">
        <v>1090660</v>
      </c>
      <c r="D37" s="74" t="n">
        <v>1.18</v>
      </c>
      <c r="E37" s="36" t="n">
        <v>494129</v>
      </c>
      <c r="F37" s="36" t="n">
        <v>446870</v>
      </c>
      <c r="G37" s="74" t="n">
        <v>1.11</v>
      </c>
      <c r="H37" s="36" t="n">
        <v>283868</v>
      </c>
      <c r="I37" s="36" t="n">
        <v>243689</v>
      </c>
      <c r="J37" s="74" t="n">
        <v>1.16</v>
      </c>
      <c r="K37" s="36" t="n">
        <v>84804</v>
      </c>
      <c r="L37" s="36" t="n">
        <v>81767</v>
      </c>
      <c r="M37" s="74" t="n">
        <v>1.04</v>
      </c>
      <c r="N37" s="36" t="n">
        <v>427355</v>
      </c>
      <c r="O37" s="36" t="n">
        <v>318334</v>
      </c>
      <c r="P37" s="74" t="n">
        <v>1.34</v>
      </c>
    </row>
    <row r="38" s="37" customFormat="true" ht="13.5" hidden="false" customHeight="true" outlineLevel="0" collapsed="false">
      <c r="A38" s="45" t="s">
        <v>157</v>
      </c>
      <c r="B38" s="36" t="n">
        <v>1462061</v>
      </c>
      <c r="C38" s="36" t="n">
        <v>1401476</v>
      </c>
      <c r="D38" s="74" t="n">
        <v>1.04</v>
      </c>
      <c r="E38" s="36" t="n">
        <v>576222</v>
      </c>
      <c r="F38" s="36" t="n">
        <v>628030</v>
      </c>
      <c r="G38" s="74" t="n">
        <v>0.92</v>
      </c>
      <c r="H38" s="36" t="n">
        <v>320438</v>
      </c>
      <c r="I38" s="36" t="n">
        <v>357466</v>
      </c>
      <c r="J38" s="74" t="n">
        <v>0.9</v>
      </c>
      <c r="K38" s="36" t="n">
        <v>33818</v>
      </c>
      <c r="L38" s="36" t="n">
        <v>34931</v>
      </c>
      <c r="M38" s="74" t="n">
        <v>0.97</v>
      </c>
      <c r="N38" s="36" t="n">
        <v>531583</v>
      </c>
      <c r="O38" s="36" t="n">
        <v>381049</v>
      </c>
      <c r="P38" s="74" t="n">
        <v>1.4</v>
      </c>
    </row>
    <row r="39" s="37" customFormat="true" ht="13.5" hidden="false" customHeight="true" outlineLevel="0" collapsed="false">
      <c r="A39" s="45" t="s">
        <v>158</v>
      </c>
      <c r="B39" s="36" t="n">
        <v>873498</v>
      </c>
      <c r="C39" s="36" t="n">
        <v>871196</v>
      </c>
      <c r="D39" s="74" t="n">
        <v>1</v>
      </c>
      <c r="E39" s="36" t="n">
        <v>378661</v>
      </c>
      <c r="F39" s="36" t="n">
        <v>404076</v>
      </c>
      <c r="G39" s="74" t="n">
        <v>0.91</v>
      </c>
      <c r="H39" s="36" t="n">
        <v>217452</v>
      </c>
      <c r="I39" s="36" t="n">
        <v>208866</v>
      </c>
      <c r="J39" s="74" t="n">
        <v>1.04</v>
      </c>
      <c r="K39" s="36" t="n">
        <v>15650</v>
      </c>
      <c r="L39" s="36" t="n">
        <v>18583</v>
      </c>
      <c r="M39" s="74" t="n">
        <v>0.84</v>
      </c>
      <c r="N39" s="36" t="n">
        <v>271735</v>
      </c>
      <c r="O39" s="36" t="n">
        <v>239671</v>
      </c>
      <c r="P39" s="74" t="n">
        <v>1.13</v>
      </c>
    </row>
    <row r="40" s="37" customFormat="true" ht="13.5" hidden="false" customHeight="true" outlineLevel="0" collapsed="false">
      <c r="A40" s="45" t="s">
        <v>159</v>
      </c>
      <c r="B40" s="36" t="n">
        <v>1354913</v>
      </c>
      <c r="C40" s="36" t="n">
        <v>1352762</v>
      </c>
      <c r="D40" s="74" t="n">
        <v>1</v>
      </c>
      <c r="E40" s="36" t="n">
        <v>504661</v>
      </c>
      <c r="F40" s="36" t="n">
        <v>609885</v>
      </c>
      <c r="G40" s="74" t="n">
        <v>0.83</v>
      </c>
      <c r="H40" s="36" t="n">
        <v>326773</v>
      </c>
      <c r="I40" s="36" t="n">
        <v>360688</v>
      </c>
      <c r="J40" s="74" t="n">
        <v>0.91</v>
      </c>
      <c r="K40" s="36" t="n">
        <v>12851</v>
      </c>
      <c r="L40" s="36" t="n">
        <v>18607</v>
      </c>
      <c r="M40" s="74" t="n">
        <v>0.69</v>
      </c>
      <c r="N40" s="36" t="n">
        <v>510628</v>
      </c>
      <c r="O40" s="36" t="n">
        <v>363582</v>
      </c>
      <c r="P40" s="74" t="n">
        <v>1.4</v>
      </c>
    </row>
    <row r="41" s="37" customFormat="true" ht="13.5" hidden="false" customHeight="true" outlineLevel="0" collapsed="false">
      <c r="A41" s="45" t="s">
        <v>160</v>
      </c>
      <c r="B41" s="36" t="n">
        <v>2642611</v>
      </c>
      <c r="C41" s="36" t="n">
        <v>2307256</v>
      </c>
      <c r="D41" s="74" t="n">
        <v>1.15</v>
      </c>
      <c r="E41" s="36" t="n">
        <v>1022046</v>
      </c>
      <c r="F41" s="36" t="n">
        <v>950531</v>
      </c>
      <c r="G41" s="74" t="n">
        <v>1.08</v>
      </c>
      <c r="H41" s="36" t="n">
        <v>555541</v>
      </c>
      <c r="I41" s="36" t="n">
        <v>541296</v>
      </c>
      <c r="J41" s="74" t="n">
        <v>1.03</v>
      </c>
      <c r="K41" s="36" t="n">
        <v>118658</v>
      </c>
      <c r="L41" s="36" t="n">
        <v>186630</v>
      </c>
      <c r="M41" s="74" t="n">
        <v>0.64</v>
      </c>
      <c r="N41" s="36" t="n">
        <v>946366</v>
      </c>
      <c r="O41" s="36" t="n">
        <v>628799</v>
      </c>
      <c r="P41" s="74" t="n">
        <v>1.51</v>
      </c>
    </row>
    <row r="42" s="37" customFormat="true" ht="13.5" hidden="false" customHeight="true" outlineLevel="0" collapsed="false">
      <c r="A42" s="45" t="s">
        <v>161</v>
      </c>
      <c r="B42" s="36" t="n">
        <v>3274484</v>
      </c>
      <c r="C42" s="36" t="n">
        <v>2996541</v>
      </c>
      <c r="D42" s="74" t="n">
        <v>1.09</v>
      </c>
      <c r="E42" s="36" t="n">
        <v>1414052</v>
      </c>
      <c r="F42" s="36" t="n">
        <v>1258276</v>
      </c>
      <c r="G42" s="74" t="n">
        <v>1.12</v>
      </c>
      <c r="H42" s="36" t="n">
        <v>731517</v>
      </c>
      <c r="I42" s="36" t="n">
        <v>689127</v>
      </c>
      <c r="J42" s="74" t="n">
        <v>1.06</v>
      </c>
      <c r="K42" s="36" t="n">
        <v>214159</v>
      </c>
      <c r="L42" s="36" t="n">
        <v>230920</v>
      </c>
      <c r="M42" s="74" t="n">
        <v>0.93</v>
      </c>
      <c r="N42" s="36" t="n">
        <v>914756</v>
      </c>
      <c r="O42" s="36" t="n">
        <v>818218</v>
      </c>
      <c r="P42" s="74" t="n">
        <v>1.12</v>
      </c>
    </row>
    <row r="43" s="37" customFormat="true" ht="13.5" hidden="false" customHeight="true" outlineLevel="0" collapsed="false">
      <c r="A43" s="45" t="s">
        <v>162</v>
      </c>
      <c r="B43" s="36" t="n">
        <v>2368157</v>
      </c>
      <c r="C43" s="36" t="n">
        <v>2087838</v>
      </c>
      <c r="D43" s="74" t="n">
        <v>1.13</v>
      </c>
      <c r="E43" s="36" t="n">
        <v>871560</v>
      </c>
      <c r="F43" s="36" t="n">
        <v>889095</v>
      </c>
      <c r="G43" s="74" t="n">
        <v>0.98</v>
      </c>
      <c r="H43" s="36" t="n">
        <v>554043</v>
      </c>
      <c r="I43" s="36" t="n">
        <v>566741</v>
      </c>
      <c r="J43" s="74" t="n">
        <v>0.98</v>
      </c>
      <c r="K43" s="36" t="n">
        <v>77298</v>
      </c>
      <c r="L43" s="36" t="n">
        <v>78734</v>
      </c>
      <c r="M43" s="74" t="n">
        <v>0.98</v>
      </c>
      <c r="N43" s="36" t="n">
        <v>865256</v>
      </c>
      <c r="O43" s="36" t="n">
        <v>553268</v>
      </c>
      <c r="P43" s="74" t="n">
        <v>1.56</v>
      </c>
    </row>
    <row r="44" s="37" customFormat="true" ht="13.5" hidden="false" customHeight="true" outlineLevel="0" collapsed="false">
      <c r="A44" s="45" t="s">
        <v>163</v>
      </c>
      <c r="B44" s="36" t="n">
        <v>1267841</v>
      </c>
      <c r="C44" s="36" t="n">
        <v>1239116</v>
      </c>
      <c r="D44" s="74" t="n">
        <v>1.02</v>
      </c>
      <c r="E44" s="36" t="n">
        <v>425183</v>
      </c>
      <c r="F44" s="36" t="n">
        <v>534697</v>
      </c>
      <c r="G44" s="74" t="n">
        <v>0.8</v>
      </c>
      <c r="H44" s="36" t="n">
        <v>278105</v>
      </c>
      <c r="I44" s="36" t="n">
        <v>330233</v>
      </c>
      <c r="J44" s="74" t="n">
        <v>0.84</v>
      </c>
      <c r="K44" s="36" t="n">
        <v>67567</v>
      </c>
      <c r="L44" s="36" t="n">
        <v>61611</v>
      </c>
      <c r="M44" s="74" t="n">
        <v>1.1</v>
      </c>
      <c r="N44" s="36" t="n">
        <v>496986</v>
      </c>
      <c r="O44" s="36" t="n">
        <v>312575</v>
      </c>
      <c r="P44" s="74" t="n">
        <v>1.59</v>
      </c>
    </row>
    <row r="45" s="37" customFormat="true" ht="13.5" hidden="false" customHeight="true" outlineLevel="0" collapsed="false">
      <c r="A45" s="45" t="s">
        <v>164</v>
      </c>
      <c r="B45" s="36" t="n">
        <v>1475632</v>
      </c>
      <c r="C45" s="36" t="n">
        <v>1178157</v>
      </c>
      <c r="D45" s="74" t="n">
        <v>1.25</v>
      </c>
      <c r="E45" s="36" t="n">
        <v>508957</v>
      </c>
      <c r="F45" s="36" t="n">
        <v>475833</v>
      </c>
      <c r="G45" s="74" t="n">
        <v>1.06</v>
      </c>
      <c r="H45" s="36" t="n">
        <v>312925</v>
      </c>
      <c r="I45" s="36" t="n">
        <v>294691</v>
      </c>
      <c r="J45" s="74" t="n">
        <v>1.06</v>
      </c>
      <c r="K45" s="36" t="n">
        <v>61916</v>
      </c>
      <c r="L45" s="36" t="n">
        <v>74773</v>
      </c>
      <c r="M45" s="74" t="n">
        <v>0.82</v>
      </c>
      <c r="N45" s="36" t="n">
        <v>591834</v>
      </c>
      <c r="O45" s="36" t="n">
        <v>332860</v>
      </c>
      <c r="P45" s="74" t="n">
        <v>1.74</v>
      </c>
    </row>
    <row r="46" s="37" customFormat="true" ht="13.5" hidden="false" customHeight="true" outlineLevel="0" collapsed="false">
      <c r="A46" s="45" t="s">
        <v>165</v>
      </c>
      <c r="B46" s="36" t="n">
        <v>2093249</v>
      </c>
      <c r="C46" s="36" t="n">
        <v>2077973</v>
      </c>
      <c r="D46" s="74" t="n">
        <v>1.01</v>
      </c>
      <c r="E46" s="36" t="n">
        <v>793254</v>
      </c>
      <c r="F46" s="36" t="n">
        <v>910736</v>
      </c>
      <c r="G46" s="74" t="n">
        <v>0.87</v>
      </c>
      <c r="H46" s="36" t="n">
        <v>574685</v>
      </c>
      <c r="I46" s="36" t="n">
        <v>590647</v>
      </c>
      <c r="J46" s="74" t="n">
        <v>0.97</v>
      </c>
      <c r="K46" s="36" t="n">
        <v>27616</v>
      </c>
      <c r="L46" s="36" t="n">
        <v>33679</v>
      </c>
      <c r="M46" s="74" t="n">
        <v>0.82</v>
      </c>
      <c r="N46" s="36" t="n">
        <v>697694</v>
      </c>
      <c r="O46" s="36" t="n">
        <v>542911</v>
      </c>
      <c r="P46" s="74" t="n">
        <v>1.29</v>
      </c>
    </row>
    <row r="47" s="37" customFormat="true" ht="13.5" hidden="false" customHeight="true" outlineLevel="0" collapsed="false">
      <c r="A47" s="45" t="s">
        <v>166</v>
      </c>
      <c r="B47" s="36" t="n">
        <v>1121541</v>
      </c>
      <c r="C47" s="36" t="n">
        <v>1347323</v>
      </c>
      <c r="D47" s="74" t="n">
        <v>0.83</v>
      </c>
      <c r="E47" s="36" t="n">
        <v>424569</v>
      </c>
      <c r="F47" s="36" t="n">
        <v>613953</v>
      </c>
      <c r="G47" s="74" t="n">
        <v>0.69</v>
      </c>
      <c r="H47" s="36" t="n">
        <v>273263</v>
      </c>
      <c r="I47" s="36" t="n">
        <v>350636</v>
      </c>
      <c r="J47" s="74" t="n">
        <v>0.78</v>
      </c>
      <c r="K47" s="36" t="n">
        <v>53153</v>
      </c>
      <c r="L47" s="36" t="n">
        <v>43119</v>
      </c>
      <c r="M47" s="74" t="n">
        <v>1.23</v>
      </c>
      <c r="N47" s="36" t="n">
        <v>370556</v>
      </c>
      <c r="O47" s="36" t="n">
        <v>339615</v>
      </c>
      <c r="P47" s="74" t="n">
        <v>1.09</v>
      </c>
    </row>
    <row r="48" s="37" customFormat="true" ht="13.5" hidden="false" customHeight="true" outlineLevel="0" collapsed="false">
      <c r="A48" s="45" t="s">
        <v>167</v>
      </c>
      <c r="B48" s="36" t="n">
        <v>5892569</v>
      </c>
      <c r="C48" s="36" t="n">
        <v>5150222</v>
      </c>
      <c r="D48" s="74" t="n">
        <v>1.14</v>
      </c>
      <c r="E48" s="36" t="n">
        <v>2530784</v>
      </c>
      <c r="F48" s="36" t="n">
        <v>2085471</v>
      </c>
      <c r="G48" s="74" t="n">
        <v>1.21</v>
      </c>
      <c r="H48" s="36" t="n">
        <v>1132271</v>
      </c>
      <c r="I48" s="36" t="n">
        <v>1351946</v>
      </c>
      <c r="J48" s="74" t="n">
        <v>0.84</v>
      </c>
      <c r="K48" s="36" t="n">
        <v>339798</v>
      </c>
      <c r="L48" s="36" t="n">
        <v>335569</v>
      </c>
      <c r="M48" s="74" t="n">
        <v>1.01</v>
      </c>
      <c r="N48" s="36" t="n">
        <v>1889716</v>
      </c>
      <c r="O48" s="36" t="n">
        <v>1377236</v>
      </c>
      <c r="P48" s="74" t="n">
        <v>1.37</v>
      </c>
    </row>
    <row r="49" s="37" customFormat="true" ht="13.5" hidden="false" customHeight="true" outlineLevel="0" collapsed="false">
      <c r="A49" s="45" t="s">
        <v>168</v>
      </c>
      <c r="B49" s="36" t="n">
        <v>1164150</v>
      </c>
      <c r="C49" s="36" t="n">
        <v>1223348</v>
      </c>
      <c r="D49" s="74" t="n">
        <v>0.95</v>
      </c>
      <c r="E49" s="36" t="n">
        <v>474927</v>
      </c>
      <c r="F49" s="36" t="n">
        <v>531637</v>
      </c>
      <c r="G49" s="74" t="n">
        <v>0.89</v>
      </c>
      <c r="H49" s="36" t="n">
        <v>302964</v>
      </c>
      <c r="I49" s="36" t="n">
        <v>333859</v>
      </c>
      <c r="J49" s="74" t="n">
        <v>0.91</v>
      </c>
      <c r="K49" s="36" t="s">
        <v>19</v>
      </c>
      <c r="L49" s="36" t="s">
        <v>19</v>
      </c>
      <c r="M49" s="74" t="s">
        <v>19</v>
      </c>
      <c r="N49" s="36" t="n">
        <v>386259</v>
      </c>
      <c r="O49" s="36" t="n">
        <v>357852</v>
      </c>
      <c r="P49" s="74" t="n">
        <v>1.08</v>
      </c>
    </row>
    <row r="50" s="37" customFormat="true" ht="13.5" hidden="false" customHeight="true" outlineLevel="0" collapsed="false">
      <c r="A50" s="45" t="s">
        <v>169</v>
      </c>
      <c r="B50" s="36" t="n">
        <v>2059248</v>
      </c>
      <c r="C50" s="36" t="n">
        <v>2469342</v>
      </c>
      <c r="D50" s="74" t="n">
        <v>0.83</v>
      </c>
      <c r="E50" s="36" t="n">
        <v>817060</v>
      </c>
      <c r="F50" s="36" t="n">
        <v>1109714</v>
      </c>
      <c r="G50" s="74" t="n">
        <v>0.74</v>
      </c>
      <c r="H50" s="36" t="n">
        <v>492301</v>
      </c>
      <c r="I50" s="36" t="n">
        <v>668539</v>
      </c>
      <c r="J50" s="74" t="n">
        <v>0.74</v>
      </c>
      <c r="K50" s="36" t="n">
        <v>85853</v>
      </c>
      <c r="L50" s="36" t="n">
        <v>72106</v>
      </c>
      <c r="M50" s="74" t="n">
        <v>1.19</v>
      </c>
      <c r="N50" s="36" t="n">
        <v>664034</v>
      </c>
      <c r="O50" s="36" t="n">
        <v>618983</v>
      </c>
      <c r="P50" s="74" t="n">
        <v>1.07</v>
      </c>
    </row>
    <row r="51" s="37" customFormat="true" ht="13.5" hidden="false" customHeight="true" outlineLevel="0" collapsed="false">
      <c r="A51" s="45" t="s">
        <v>170</v>
      </c>
      <c r="B51" s="36" t="n">
        <v>2196116</v>
      </c>
      <c r="C51" s="36" t="n">
        <v>2494923</v>
      </c>
      <c r="D51" s="74" t="n">
        <v>0.88</v>
      </c>
      <c r="E51" s="36" t="n">
        <v>862318</v>
      </c>
      <c r="F51" s="36" t="n">
        <v>1051366</v>
      </c>
      <c r="G51" s="74" t="n">
        <v>0.82</v>
      </c>
      <c r="H51" s="36" t="n">
        <v>534739</v>
      </c>
      <c r="I51" s="36" t="n">
        <v>610850</v>
      </c>
      <c r="J51" s="74" t="n">
        <v>0.88</v>
      </c>
      <c r="K51" s="36" t="n">
        <v>61308</v>
      </c>
      <c r="L51" s="36" t="n">
        <v>76066</v>
      </c>
      <c r="M51" s="74" t="n">
        <v>0.81</v>
      </c>
      <c r="N51" s="36" t="n">
        <v>737751</v>
      </c>
      <c r="O51" s="36" t="n">
        <v>756641</v>
      </c>
      <c r="P51" s="74" t="n">
        <v>0.98</v>
      </c>
    </row>
    <row r="52" s="37" customFormat="true" ht="13.5" hidden="false" customHeight="true" outlineLevel="0" collapsed="false">
      <c r="A52" s="45" t="s">
        <v>171</v>
      </c>
      <c r="B52" s="36" t="n">
        <v>1324738</v>
      </c>
      <c r="C52" s="36" t="n">
        <v>1757455</v>
      </c>
      <c r="D52" s="74" t="n">
        <v>0.75</v>
      </c>
      <c r="E52" s="36" t="n">
        <v>595142</v>
      </c>
      <c r="F52" s="36" t="n">
        <v>783302</v>
      </c>
      <c r="G52" s="74" t="n">
        <v>0.76</v>
      </c>
      <c r="H52" s="36" t="n">
        <v>323527</v>
      </c>
      <c r="I52" s="36" t="n">
        <v>472378</v>
      </c>
      <c r="J52" s="74" t="n">
        <v>0.68</v>
      </c>
      <c r="K52" s="36" t="n">
        <v>26501</v>
      </c>
      <c r="L52" s="36" t="n">
        <v>39018</v>
      </c>
      <c r="M52" s="74" t="n">
        <v>0.68</v>
      </c>
      <c r="N52" s="36" t="n">
        <v>379569</v>
      </c>
      <c r="O52" s="36" t="n">
        <v>462757</v>
      </c>
      <c r="P52" s="74" t="n">
        <v>1.47</v>
      </c>
    </row>
    <row r="53" s="37" customFormat="true" ht="13.5" hidden="false" customHeight="true" outlineLevel="0" collapsed="false">
      <c r="A53" s="45" t="s">
        <v>172</v>
      </c>
      <c r="B53" s="36" t="n">
        <v>1403314</v>
      </c>
      <c r="C53" s="36" t="n">
        <v>1525283</v>
      </c>
      <c r="D53" s="74" t="n">
        <v>0.92</v>
      </c>
      <c r="E53" s="36" t="n">
        <v>576287</v>
      </c>
      <c r="F53" s="36" t="n">
        <v>690975</v>
      </c>
      <c r="G53" s="74" t="n">
        <v>0.83</v>
      </c>
      <c r="H53" s="36" t="n">
        <v>366098</v>
      </c>
      <c r="I53" s="36" t="n">
        <v>437247</v>
      </c>
      <c r="J53" s="74" t="n">
        <v>0.84</v>
      </c>
      <c r="K53" s="36" t="s">
        <v>19</v>
      </c>
      <c r="L53" s="36" t="s">
        <v>19</v>
      </c>
      <c r="M53" s="74" t="s">
        <v>19</v>
      </c>
      <c r="N53" s="36" t="n">
        <v>460929</v>
      </c>
      <c r="O53" s="36" t="n">
        <v>397061</v>
      </c>
      <c r="P53" s="74" t="n">
        <v>1.16</v>
      </c>
    </row>
    <row r="54" s="37" customFormat="true" ht="13.5" hidden="false" customHeight="true" outlineLevel="0" collapsed="false">
      <c r="A54" s="46" t="s">
        <v>173</v>
      </c>
      <c r="B54" s="39" t="n">
        <v>2742595</v>
      </c>
      <c r="C54" s="39" t="n">
        <v>3167251</v>
      </c>
      <c r="D54" s="75" t="n">
        <v>0.87</v>
      </c>
      <c r="E54" s="39" t="n">
        <v>1093215</v>
      </c>
      <c r="F54" s="39" t="n">
        <v>1346826</v>
      </c>
      <c r="G54" s="75" t="n">
        <v>0.51</v>
      </c>
      <c r="H54" s="39" t="n">
        <v>621692</v>
      </c>
      <c r="I54" s="39" t="n">
        <v>817350</v>
      </c>
      <c r="J54" s="75" t="n">
        <v>0.76</v>
      </c>
      <c r="K54" s="39" t="n">
        <v>261525</v>
      </c>
      <c r="L54" s="39" t="n">
        <v>264319</v>
      </c>
      <c r="M54" s="75" t="n">
        <v>0.99</v>
      </c>
      <c r="N54" s="39" t="n">
        <v>766163</v>
      </c>
      <c r="O54" s="39" t="n">
        <v>738756</v>
      </c>
      <c r="P54" s="75" t="n">
        <v>1.04</v>
      </c>
    </row>
  </sheetData>
  <dataValidations count="1">
    <dataValidation allowBlank="true" errorStyle="stop" operator="between" showDropDown="false" showErrorMessage="true" showInputMessage="true" sqref="B8:P53"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26" width="8.63"/>
    <col collapsed="false" customWidth="true" hidden="false" outlineLevel="0" max="3" min="2" style="40" width="15.63"/>
    <col collapsed="false" customWidth="true" hidden="false" outlineLevel="0" max="5" min="4" style="92" width="15.63"/>
    <col collapsed="false" customWidth="true" hidden="false" outlineLevel="0" max="7" min="6" style="40" width="15.63"/>
    <col collapsed="false" customWidth="true" hidden="false" outlineLevel="0" max="8" min="8" style="93" width="15.63"/>
    <col collapsed="false" customWidth="true" hidden="false" outlineLevel="0" max="9" min="9" style="92" width="15.63"/>
    <col collapsed="false" customWidth="false" hidden="false" outlineLevel="0" max="11" min="10" style="40" width="16.63"/>
    <col collapsed="false" customWidth="false" hidden="false" outlineLevel="0" max="12" min="12" style="68" width="16.63"/>
    <col collapsed="false" customWidth="false" hidden="false" outlineLevel="0" max="16384" min="13" style="26" width="16.63"/>
  </cols>
  <sheetData>
    <row r="1" customFormat="false" ht="13.5" hidden="false" customHeight="true" outlineLevel="0" collapsed="false">
      <c r="A1" s="27" t="s">
        <v>68</v>
      </c>
    </row>
    <row r="2" customFormat="false" ht="13.5" hidden="false" customHeight="true" outlineLevel="0" collapsed="false">
      <c r="A2" s="46" t="s">
        <v>871</v>
      </c>
      <c r="B2" s="61"/>
      <c r="C2" s="61"/>
      <c r="D2" s="94"/>
      <c r="E2" s="94"/>
      <c r="F2" s="43"/>
      <c r="G2" s="43"/>
      <c r="H2" s="95"/>
      <c r="I2" s="94"/>
      <c r="J2" s="96"/>
      <c r="K2" s="96"/>
      <c r="L2" s="97"/>
    </row>
    <row r="3" customFormat="false" ht="13.5" hidden="false" customHeight="true" outlineLevel="0" collapsed="false">
      <c r="A3" s="45" t="s">
        <v>125</v>
      </c>
      <c r="B3" s="44" t="s">
        <v>125</v>
      </c>
      <c r="C3" s="31"/>
      <c r="D3" s="98"/>
      <c r="E3" s="98"/>
      <c r="F3" s="70" t="s">
        <v>872</v>
      </c>
      <c r="G3" s="31"/>
      <c r="H3" s="83"/>
      <c r="I3" s="98"/>
    </row>
    <row r="4" customFormat="false" ht="13.5" hidden="false" customHeight="true" outlineLevel="0" collapsed="false">
      <c r="A4" s="53"/>
      <c r="B4" s="59" t="s">
        <v>873</v>
      </c>
      <c r="C4" s="59" t="s">
        <v>874</v>
      </c>
      <c r="D4" s="99" t="s">
        <v>875</v>
      </c>
      <c r="E4" s="99" t="s">
        <v>835</v>
      </c>
      <c r="F4" s="59" t="s">
        <v>873</v>
      </c>
      <c r="G4" s="59" t="s">
        <v>874</v>
      </c>
      <c r="H4" s="100" t="s">
        <v>875</v>
      </c>
      <c r="I4" s="99" t="s">
        <v>835</v>
      </c>
    </row>
    <row r="5" customFormat="false" ht="13.5" hidden="false" customHeight="true" outlineLevel="0" collapsed="false">
      <c r="A5" s="35"/>
      <c r="B5" s="65" t="s">
        <v>867</v>
      </c>
      <c r="C5" s="65" t="s">
        <v>867</v>
      </c>
      <c r="D5" s="101" t="s">
        <v>876</v>
      </c>
      <c r="E5" s="101"/>
      <c r="F5" s="65" t="s">
        <v>867</v>
      </c>
      <c r="G5" s="65" t="s">
        <v>867</v>
      </c>
      <c r="H5" s="102" t="s">
        <v>876</v>
      </c>
      <c r="I5" s="101"/>
    </row>
    <row r="6" customFormat="false" ht="13.5" hidden="false" customHeight="true" outlineLevel="0" collapsed="false">
      <c r="A6" s="32" t="s">
        <v>127</v>
      </c>
      <c r="B6" s="33" t="n">
        <v>2363688419</v>
      </c>
      <c r="C6" s="33" t="n">
        <v>699968931</v>
      </c>
      <c r="D6" s="103" t="n">
        <v>29.6</v>
      </c>
      <c r="E6" s="33"/>
      <c r="F6" s="33" t="n">
        <v>1557455401</v>
      </c>
      <c r="G6" s="33" t="n">
        <v>313059820</v>
      </c>
      <c r="H6" s="103" t="n">
        <v>20.1</v>
      </c>
      <c r="I6" s="33"/>
    </row>
    <row r="7" customFormat="false" ht="13.5" hidden="false" customHeight="true" outlineLevel="0" collapsed="false">
      <c r="A7" s="45" t="s">
        <v>128</v>
      </c>
      <c r="B7" s="36" t="n">
        <v>136721264</v>
      </c>
      <c r="C7" s="36" t="n">
        <v>42520313</v>
      </c>
      <c r="D7" s="104" t="n">
        <v>31.1</v>
      </c>
      <c r="E7" s="33" t="n">
        <v>26</v>
      </c>
      <c r="F7" s="36" t="n">
        <v>106526828</v>
      </c>
      <c r="G7" s="36" t="n">
        <v>21170956</v>
      </c>
      <c r="H7" s="104" t="n">
        <v>19.9</v>
      </c>
      <c r="I7" s="33" t="n">
        <v>25</v>
      </c>
    </row>
    <row r="8" customFormat="false" ht="13.5" hidden="false" customHeight="true" outlineLevel="0" collapsed="false">
      <c r="A8" s="45" t="s">
        <v>129</v>
      </c>
      <c r="B8" s="36" t="n">
        <v>35460250</v>
      </c>
      <c r="C8" s="36" t="n">
        <v>12197852</v>
      </c>
      <c r="D8" s="104" t="n">
        <v>34.4</v>
      </c>
      <c r="E8" s="33" t="n">
        <v>15</v>
      </c>
      <c r="F8" s="36" t="n">
        <v>20206357</v>
      </c>
      <c r="G8" s="36" t="n">
        <v>4193860</v>
      </c>
      <c r="H8" s="104" t="n">
        <v>20.8</v>
      </c>
      <c r="I8" s="33" t="n">
        <v>20</v>
      </c>
    </row>
    <row r="9" customFormat="false" ht="13.5" hidden="false" customHeight="true" outlineLevel="0" collapsed="false">
      <c r="A9" s="45" t="s">
        <v>130</v>
      </c>
      <c r="B9" s="36" t="n">
        <v>38520966</v>
      </c>
      <c r="C9" s="36" t="n">
        <v>11753079</v>
      </c>
      <c r="D9" s="104" t="n">
        <v>30.5</v>
      </c>
      <c r="E9" s="33" t="n">
        <v>32</v>
      </c>
      <c r="F9" s="36" t="n">
        <v>21290776</v>
      </c>
      <c r="G9" s="36" t="n">
        <v>4855474</v>
      </c>
      <c r="H9" s="104" t="n">
        <v>22.8</v>
      </c>
      <c r="I9" s="33" t="n">
        <v>8</v>
      </c>
    </row>
    <row r="10" customFormat="false" ht="13.5" hidden="false" customHeight="true" outlineLevel="0" collapsed="false">
      <c r="A10" s="45" t="s">
        <v>131</v>
      </c>
      <c r="B10" s="36" t="n">
        <v>38835572</v>
      </c>
      <c r="C10" s="36" t="n">
        <v>12346948</v>
      </c>
      <c r="D10" s="104" t="n">
        <v>31.8</v>
      </c>
      <c r="E10" s="33" t="n">
        <v>23</v>
      </c>
      <c r="F10" s="36" t="n">
        <v>25306755</v>
      </c>
      <c r="G10" s="36" t="n">
        <v>5429448</v>
      </c>
      <c r="H10" s="104" t="n">
        <v>21.5</v>
      </c>
      <c r="I10" s="33" t="n">
        <v>13</v>
      </c>
    </row>
    <row r="11" customFormat="false" ht="13.5" hidden="false" customHeight="true" outlineLevel="0" collapsed="false">
      <c r="A11" s="45" t="s">
        <v>132</v>
      </c>
      <c r="B11" s="36" t="n">
        <v>35811543</v>
      </c>
      <c r="C11" s="36" t="n">
        <v>11756459</v>
      </c>
      <c r="D11" s="104" t="n">
        <v>32.8</v>
      </c>
      <c r="E11" s="33" t="n">
        <v>21</v>
      </c>
      <c r="F11" s="36" t="n">
        <v>19798887</v>
      </c>
      <c r="G11" s="36" t="n">
        <v>4818813</v>
      </c>
      <c r="H11" s="104" t="n">
        <v>24.3</v>
      </c>
      <c r="I11" s="33" t="n">
        <v>5</v>
      </c>
    </row>
    <row r="12" customFormat="false" ht="13.5" hidden="false" customHeight="true" outlineLevel="0" collapsed="false">
      <c r="A12" s="45" t="s">
        <v>133</v>
      </c>
      <c r="B12" s="36" t="n">
        <v>33164600</v>
      </c>
      <c r="C12" s="36" t="n">
        <v>12337654</v>
      </c>
      <c r="D12" s="104" t="n">
        <v>37.2</v>
      </c>
      <c r="E12" s="33" t="n">
        <v>6</v>
      </c>
      <c r="F12" s="36" t="n">
        <v>17630342</v>
      </c>
      <c r="G12" s="36" t="n">
        <v>4474656</v>
      </c>
      <c r="H12" s="104" t="n">
        <v>25.4</v>
      </c>
      <c r="I12" s="33" t="n">
        <v>3</v>
      </c>
    </row>
    <row r="13" customFormat="false" ht="13.5" hidden="false" customHeight="true" outlineLevel="0" collapsed="false">
      <c r="A13" s="45" t="s">
        <v>134</v>
      </c>
      <c r="B13" s="36" t="n">
        <v>49986179</v>
      </c>
      <c r="C13" s="36" t="n">
        <v>18676871</v>
      </c>
      <c r="D13" s="104" t="n">
        <v>37.4</v>
      </c>
      <c r="E13" s="33" t="n">
        <v>4</v>
      </c>
      <c r="F13" s="36" t="n">
        <v>27040001</v>
      </c>
      <c r="G13" s="36" t="n">
        <v>5531305</v>
      </c>
      <c r="H13" s="104" t="n">
        <v>20.5</v>
      </c>
      <c r="I13" s="33" t="n">
        <v>22</v>
      </c>
    </row>
    <row r="14" customFormat="false" ht="13.5" hidden="false" customHeight="true" outlineLevel="0" collapsed="false">
      <c r="A14" s="45" t="s">
        <v>135</v>
      </c>
      <c r="B14" s="36" t="n">
        <v>45473613</v>
      </c>
      <c r="C14" s="36" t="n">
        <v>15928226</v>
      </c>
      <c r="D14" s="104" t="n">
        <v>35</v>
      </c>
      <c r="E14" s="33" t="n">
        <v>11</v>
      </c>
      <c r="F14" s="36" t="n">
        <v>23933524</v>
      </c>
      <c r="G14" s="36" t="n">
        <v>6010807</v>
      </c>
      <c r="H14" s="104" t="n">
        <v>25.1</v>
      </c>
      <c r="I14" s="33" t="n">
        <v>4</v>
      </c>
    </row>
    <row r="15" customFormat="false" ht="13.5" hidden="false" customHeight="true" outlineLevel="0" collapsed="false">
      <c r="A15" s="45" t="s">
        <v>136</v>
      </c>
      <c r="B15" s="36" t="n">
        <v>33617741</v>
      </c>
      <c r="C15" s="36" t="n">
        <v>12407911</v>
      </c>
      <c r="D15" s="104" t="n">
        <v>36.9</v>
      </c>
      <c r="E15" s="33" t="n">
        <v>7</v>
      </c>
      <c r="F15" s="36" t="n">
        <v>16940468</v>
      </c>
      <c r="G15" s="36" t="n">
        <v>3695970</v>
      </c>
      <c r="H15" s="104" t="n">
        <v>21.8</v>
      </c>
      <c r="I15" s="33" t="n">
        <v>12</v>
      </c>
    </row>
    <row r="16" customFormat="false" ht="13.5" hidden="false" customHeight="true" outlineLevel="0" collapsed="false">
      <c r="A16" s="45" t="s">
        <v>137</v>
      </c>
      <c r="B16" s="36" t="n">
        <v>34173735</v>
      </c>
      <c r="C16" s="36" t="n">
        <v>12735781</v>
      </c>
      <c r="D16" s="104" t="n">
        <v>37.3</v>
      </c>
      <c r="E16" s="33" t="n">
        <v>5</v>
      </c>
      <c r="F16" s="36" t="n">
        <v>20573907</v>
      </c>
      <c r="G16" s="36" t="n">
        <v>4780970</v>
      </c>
      <c r="H16" s="104" t="n">
        <v>23.2</v>
      </c>
      <c r="I16" s="33" t="n">
        <v>7</v>
      </c>
    </row>
    <row r="17" s="40" customFormat="true" ht="13.5" hidden="false" customHeight="true" outlineLevel="0" collapsed="false">
      <c r="A17" s="45" t="s">
        <v>138</v>
      </c>
      <c r="B17" s="36" t="n">
        <v>50044496</v>
      </c>
      <c r="C17" s="36" t="n">
        <v>17325244</v>
      </c>
      <c r="D17" s="104" t="n">
        <v>34.6</v>
      </c>
      <c r="E17" s="33" t="n">
        <v>14</v>
      </c>
      <c r="F17" s="36" t="n">
        <v>32031915</v>
      </c>
      <c r="G17" s="36" t="n">
        <v>9083552</v>
      </c>
      <c r="H17" s="104" t="n">
        <v>28.4</v>
      </c>
      <c r="I17" s="33" t="n">
        <v>2</v>
      </c>
      <c r="L17" s="68"/>
    </row>
    <row r="18" s="40" customFormat="true" ht="13.5" hidden="false" customHeight="true" outlineLevel="0" collapsed="false">
      <c r="A18" s="45" t="s">
        <v>139</v>
      </c>
      <c r="B18" s="36" t="n">
        <v>48674307</v>
      </c>
      <c r="C18" s="36" t="n">
        <v>17207110</v>
      </c>
      <c r="D18" s="104" t="n">
        <v>35.4</v>
      </c>
      <c r="E18" s="33" t="n">
        <v>9</v>
      </c>
      <c r="F18" s="36" t="n">
        <v>33808383</v>
      </c>
      <c r="G18" s="36" t="n">
        <v>7273947</v>
      </c>
      <c r="H18" s="104" t="n">
        <v>21.5</v>
      </c>
      <c r="I18" s="33" t="n">
        <v>13</v>
      </c>
      <c r="L18" s="68"/>
    </row>
    <row r="19" s="40" customFormat="true" ht="13.5" hidden="false" customHeight="true" outlineLevel="0" collapsed="false">
      <c r="A19" s="45" t="s">
        <v>140</v>
      </c>
      <c r="B19" s="36" t="n">
        <v>383268256</v>
      </c>
      <c r="C19" s="36" t="n">
        <v>62450968</v>
      </c>
      <c r="D19" s="104" t="n">
        <v>16.3</v>
      </c>
      <c r="E19" s="33" t="n">
        <v>46</v>
      </c>
      <c r="F19" s="36" t="n">
        <v>106139683</v>
      </c>
      <c r="G19" s="36" t="n">
        <v>39199842</v>
      </c>
      <c r="H19" s="104" t="n">
        <v>36.9</v>
      </c>
      <c r="I19" s="33" t="n">
        <v>1</v>
      </c>
      <c r="L19" s="68"/>
    </row>
    <row r="20" s="40" customFormat="true" ht="13.5" hidden="false" customHeight="true" outlineLevel="0" collapsed="false">
      <c r="A20" s="45" t="s">
        <v>141</v>
      </c>
      <c r="B20" s="36" t="n">
        <v>79329571</v>
      </c>
      <c r="C20" s="36" t="n">
        <v>22945595</v>
      </c>
      <c r="D20" s="104" t="n">
        <v>28.9</v>
      </c>
      <c r="E20" s="33" t="n">
        <v>37</v>
      </c>
      <c r="F20" s="36" t="n">
        <v>88102726</v>
      </c>
      <c r="G20" s="36" t="n">
        <v>12554508</v>
      </c>
      <c r="H20" s="104" t="n">
        <v>14.2</v>
      </c>
      <c r="I20" s="33" t="n">
        <v>44</v>
      </c>
      <c r="L20" s="68"/>
    </row>
    <row r="21" s="40" customFormat="true" ht="13.5" hidden="false" customHeight="true" outlineLevel="0" collapsed="false">
      <c r="A21" s="45" t="s">
        <v>142</v>
      </c>
      <c r="B21" s="36" t="n">
        <v>76712656</v>
      </c>
      <c r="C21" s="36" t="n">
        <v>21869683</v>
      </c>
      <c r="D21" s="104" t="n">
        <v>28.5</v>
      </c>
      <c r="E21" s="33" t="n">
        <v>38</v>
      </c>
      <c r="F21" s="36" t="n">
        <v>41571866</v>
      </c>
      <c r="G21" s="36" t="n">
        <v>9966349</v>
      </c>
      <c r="H21" s="104" t="n">
        <v>24</v>
      </c>
      <c r="I21" s="33" t="n">
        <v>6</v>
      </c>
      <c r="L21" s="68"/>
    </row>
    <row r="22" s="40" customFormat="true" ht="13.5" hidden="false" customHeight="true" outlineLevel="0" collapsed="false">
      <c r="A22" s="45" t="s">
        <v>143</v>
      </c>
      <c r="B22" s="36" t="n">
        <v>33479525</v>
      </c>
      <c r="C22" s="36" t="n">
        <v>9299384</v>
      </c>
      <c r="D22" s="104" t="n">
        <v>27.8</v>
      </c>
      <c r="E22" s="33" t="n">
        <v>41</v>
      </c>
      <c r="F22" s="36" t="n">
        <v>17128556</v>
      </c>
      <c r="G22" s="36" t="n">
        <v>3221505</v>
      </c>
      <c r="H22" s="104" t="n">
        <v>18.8</v>
      </c>
      <c r="I22" s="33" t="n">
        <v>32</v>
      </c>
      <c r="L22" s="68"/>
    </row>
    <row r="23" s="40" customFormat="true" ht="13.5" hidden="false" customHeight="true" outlineLevel="0" collapsed="false">
      <c r="A23" s="45" t="s">
        <v>144</v>
      </c>
      <c r="B23" s="36" t="n">
        <v>29172608</v>
      </c>
      <c r="C23" s="36" t="n">
        <v>8147443</v>
      </c>
      <c r="D23" s="104" t="n">
        <v>27.9</v>
      </c>
      <c r="E23" s="33" t="n">
        <v>40</v>
      </c>
      <c r="F23" s="36" t="n">
        <v>17319184</v>
      </c>
      <c r="G23" s="36" t="n">
        <v>3472277</v>
      </c>
      <c r="H23" s="104" t="n">
        <v>20.1</v>
      </c>
      <c r="I23" s="33" t="n">
        <v>24</v>
      </c>
      <c r="L23" s="68"/>
    </row>
    <row r="24" s="40" customFormat="true" ht="13.5" hidden="false" customHeight="true" outlineLevel="0" collapsed="false">
      <c r="A24" s="45" t="s">
        <v>145</v>
      </c>
      <c r="B24" s="36" t="n">
        <v>27042435</v>
      </c>
      <c r="C24" s="36" t="n">
        <v>6500358</v>
      </c>
      <c r="D24" s="104" t="n">
        <v>24</v>
      </c>
      <c r="E24" s="33" t="n">
        <v>45</v>
      </c>
      <c r="F24" s="36" t="n">
        <v>12490438</v>
      </c>
      <c r="G24" s="36" t="n">
        <v>2815996</v>
      </c>
      <c r="H24" s="104" t="n">
        <v>22.5</v>
      </c>
      <c r="I24" s="33" t="n">
        <v>9</v>
      </c>
      <c r="L24" s="68"/>
    </row>
    <row r="25" s="40" customFormat="true" ht="13.5" hidden="false" customHeight="true" outlineLevel="0" collapsed="false">
      <c r="A25" s="45" t="s">
        <v>146</v>
      </c>
      <c r="B25" s="36" t="n">
        <v>21183294</v>
      </c>
      <c r="C25" s="36" t="n">
        <v>7495928</v>
      </c>
      <c r="D25" s="104" t="n">
        <v>35.4</v>
      </c>
      <c r="E25" s="33" t="n">
        <v>9</v>
      </c>
      <c r="F25" s="36" t="n">
        <v>10450110</v>
      </c>
      <c r="G25" s="36" t="n">
        <v>2295218</v>
      </c>
      <c r="H25" s="104" t="n">
        <v>22</v>
      </c>
      <c r="I25" s="33" t="n">
        <v>11</v>
      </c>
      <c r="L25" s="68"/>
    </row>
    <row r="26" s="40" customFormat="true" ht="13.5" hidden="false" customHeight="true" outlineLevel="0" collapsed="false">
      <c r="A26" s="45" t="s">
        <v>147</v>
      </c>
      <c r="B26" s="36" t="n">
        <v>56900696</v>
      </c>
      <c r="C26" s="36" t="n">
        <v>16970316</v>
      </c>
      <c r="D26" s="104" t="n">
        <v>29.8</v>
      </c>
      <c r="E26" s="33" t="n">
        <v>34</v>
      </c>
      <c r="F26" s="36" t="n">
        <v>32896471</v>
      </c>
      <c r="G26" s="36" t="n">
        <v>7034937</v>
      </c>
      <c r="H26" s="104" t="n">
        <v>21.4</v>
      </c>
      <c r="I26" s="33" t="n">
        <v>17</v>
      </c>
      <c r="L26" s="68"/>
    </row>
    <row r="27" s="40" customFormat="true" ht="13.5" hidden="false" customHeight="true" outlineLevel="0" collapsed="false">
      <c r="A27" s="45" t="s">
        <v>148</v>
      </c>
      <c r="B27" s="36" t="n">
        <v>38371160</v>
      </c>
      <c r="C27" s="36" t="n">
        <v>12089916</v>
      </c>
      <c r="D27" s="104" t="n">
        <v>31.5</v>
      </c>
      <c r="E27" s="33" t="n">
        <v>24</v>
      </c>
      <c r="F27" s="36" t="n">
        <v>24413223</v>
      </c>
      <c r="G27" s="36" t="n">
        <v>4949140</v>
      </c>
      <c r="H27" s="104" t="n">
        <v>20.3</v>
      </c>
      <c r="I27" s="33" t="n">
        <v>23</v>
      </c>
      <c r="L27" s="68"/>
    </row>
    <row r="28" s="40" customFormat="true" ht="13.5" hidden="false" customHeight="true" outlineLevel="0" collapsed="false">
      <c r="A28" s="45" t="s">
        <v>149</v>
      </c>
      <c r="B28" s="36" t="n">
        <v>61273120</v>
      </c>
      <c r="C28" s="36" t="n">
        <v>20982665</v>
      </c>
      <c r="D28" s="104" t="n">
        <v>33.8</v>
      </c>
      <c r="E28" s="33" t="n">
        <v>18</v>
      </c>
      <c r="F28" s="36" t="n">
        <v>41584268</v>
      </c>
      <c r="G28" s="36" t="n">
        <v>8547867</v>
      </c>
      <c r="H28" s="104" t="n">
        <v>20.6</v>
      </c>
      <c r="I28" s="33" t="n">
        <v>21</v>
      </c>
      <c r="L28" s="68"/>
    </row>
    <row r="29" s="40" customFormat="true" ht="13.5" hidden="false" customHeight="true" outlineLevel="0" collapsed="false">
      <c r="A29" s="45" t="s">
        <v>150</v>
      </c>
      <c r="B29" s="36" t="n">
        <v>88113252</v>
      </c>
      <c r="C29" s="36" t="n">
        <v>25890266</v>
      </c>
      <c r="D29" s="104" t="n">
        <v>29.4</v>
      </c>
      <c r="E29" s="33" t="n">
        <v>35</v>
      </c>
      <c r="F29" s="36" t="n">
        <v>79131011</v>
      </c>
      <c r="G29" s="36" t="n">
        <v>13389734</v>
      </c>
      <c r="H29" s="104" t="n">
        <v>16.9</v>
      </c>
      <c r="I29" s="33" t="n">
        <v>41</v>
      </c>
      <c r="L29" s="68"/>
    </row>
    <row r="30" s="40" customFormat="true" ht="13.5" hidden="false" customHeight="true" outlineLevel="0" collapsed="false">
      <c r="A30" s="45" t="s">
        <v>151</v>
      </c>
      <c r="B30" s="36" t="n">
        <v>36268339</v>
      </c>
      <c r="C30" s="36" t="n">
        <v>12591536</v>
      </c>
      <c r="D30" s="104" t="n">
        <v>34.7</v>
      </c>
      <c r="E30" s="33" t="n">
        <v>13</v>
      </c>
      <c r="F30" s="36" t="n">
        <v>22243505</v>
      </c>
      <c r="G30" s="36" t="n">
        <v>3818015</v>
      </c>
      <c r="H30" s="104" t="n">
        <v>17.2</v>
      </c>
      <c r="I30" s="33" t="n">
        <v>37</v>
      </c>
      <c r="L30" s="68"/>
    </row>
    <row r="31" s="40" customFormat="true" ht="13.5" hidden="false" customHeight="true" outlineLevel="0" collapsed="false">
      <c r="A31" s="45" t="s">
        <v>152</v>
      </c>
      <c r="B31" s="36" t="n">
        <v>28092368</v>
      </c>
      <c r="C31" s="36" t="n">
        <v>6874905</v>
      </c>
      <c r="D31" s="104" t="n">
        <v>24.5</v>
      </c>
      <c r="E31" s="33" t="n">
        <v>44</v>
      </c>
      <c r="F31" s="36" t="n">
        <v>12555865</v>
      </c>
      <c r="G31" s="36" t="n">
        <v>2702273</v>
      </c>
      <c r="H31" s="104" t="n">
        <v>21.5</v>
      </c>
      <c r="I31" s="33" t="n">
        <v>13</v>
      </c>
      <c r="L31" s="68"/>
    </row>
    <row r="32" s="40" customFormat="true" ht="13.5" hidden="false" customHeight="true" outlineLevel="0" collapsed="false">
      <c r="A32" s="45" t="s">
        <v>153</v>
      </c>
      <c r="B32" s="36" t="n">
        <v>35696919</v>
      </c>
      <c r="C32" s="36" t="n">
        <v>13723072</v>
      </c>
      <c r="D32" s="104" t="n">
        <v>38.4</v>
      </c>
      <c r="E32" s="33" t="n">
        <v>2</v>
      </c>
      <c r="F32" s="36" t="n">
        <v>35562838</v>
      </c>
      <c r="G32" s="36" t="n">
        <v>6077247</v>
      </c>
      <c r="H32" s="104" t="n">
        <v>17.1</v>
      </c>
      <c r="I32" s="33" t="n">
        <v>38</v>
      </c>
      <c r="L32" s="68"/>
    </row>
    <row r="33" s="40" customFormat="true" ht="13.5" hidden="false" customHeight="true" outlineLevel="0" collapsed="false">
      <c r="A33" s="45" t="s">
        <v>154</v>
      </c>
      <c r="B33" s="36" t="n">
        <v>78744119</v>
      </c>
      <c r="C33" s="36" t="n">
        <v>22466484</v>
      </c>
      <c r="D33" s="104" t="n">
        <v>28.5</v>
      </c>
      <c r="E33" s="33" t="n">
        <v>38</v>
      </c>
      <c r="F33" s="36" t="n">
        <v>139183585</v>
      </c>
      <c r="G33" s="36" t="n">
        <v>19786000</v>
      </c>
      <c r="H33" s="104" t="n">
        <v>14.2</v>
      </c>
      <c r="I33" s="33" t="n">
        <v>44</v>
      </c>
      <c r="L33" s="68"/>
    </row>
    <row r="34" s="40" customFormat="true" ht="13.5" hidden="false" customHeight="true" outlineLevel="0" collapsed="false">
      <c r="A34" s="45" t="s">
        <v>155</v>
      </c>
      <c r="B34" s="36" t="n">
        <v>75750959</v>
      </c>
      <c r="C34" s="36" t="n">
        <v>25076906</v>
      </c>
      <c r="D34" s="104" t="n">
        <v>33.1</v>
      </c>
      <c r="E34" s="33" t="n">
        <v>20</v>
      </c>
      <c r="F34" s="36" t="n">
        <v>85719056</v>
      </c>
      <c r="G34" s="36" t="n">
        <v>15538042</v>
      </c>
      <c r="H34" s="104" t="n">
        <v>18.1</v>
      </c>
      <c r="I34" s="33" t="n">
        <v>35</v>
      </c>
      <c r="L34" s="68"/>
    </row>
    <row r="35" s="40" customFormat="true" ht="13.5" hidden="false" customHeight="true" outlineLevel="0" collapsed="false">
      <c r="A35" s="45" t="s">
        <v>156</v>
      </c>
      <c r="B35" s="36" t="n">
        <v>19944300</v>
      </c>
      <c r="C35" s="36" t="n">
        <v>6146025</v>
      </c>
      <c r="D35" s="104" t="n">
        <v>30.8</v>
      </c>
      <c r="E35" s="33" t="n">
        <v>30</v>
      </c>
      <c r="F35" s="36" t="n">
        <v>12888566</v>
      </c>
      <c r="G35" s="36" t="n">
        <v>2858056</v>
      </c>
      <c r="H35" s="104" t="n">
        <v>22.2</v>
      </c>
      <c r="I35" s="33" t="n">
        <v>10</v>
      </c>
      <c r="L35" s="68"/>
    </row>
    <row r="36" s="40" customFormat="true" ht="13.5" hidden="false" customHeight="true" outlineLevel="0" collapsed="false">
      <c r="A36" s="45" t="s">
        <v>157</v>
      </c>
      <c r="B36" s="36" t="n">
        <v>29961653</v>
      </c>
      <c r="C36" s="36" t="n">
        <v>8735634</v>
      </c>
      <c r="D36" s="104" t="n">
        <v>29.2</v>
      </c>
      <c r="E36" s="33" t="n">
        <v>36</v>
      </c>
      <c r="F36" s="36" t="n">
        <v>18896265</v>
      </c>
      <c r="G36" s="36" t="n">
        <v>3008646</v>
      </c>
      <c r="H36" s="104" t="n">
        <v>15.9</v>
      </c>
      <c r="I36" s="33" t="n">
        <v>43</v>
      </c>
      <c r="L36" s="68"/>
    </row>
    <row r="37" s="40" customFormat="true" ht="13.5" hidden="false" customHeight="true" outlineLevel="0" collapsed="false">
      <c r="A37" s="45" t="s">
        <v>158</v>
      </c>
      <c r="B37" s="36" t="n">
        <v>20109583</v>
      </c>
      <c r="C37" s="36" t="n">
        <v>6064990</v>
      </c>
      <c r="D37" s="104" t="n">
        <v>30.2</v>
      </c>
      <c r="E37" s="33" t="n">
        <v>33</v>
      </c>
      <c r="F37" s="36" t="n">
        <v>9390115</v>
      </c>
      <c r="G37" s="36" t="n">
        <v>1827047</v>
      </c>
      <c r="H37" s="104" t="n">
        <v>19.5</v>
      </c>
      <c r="I37" s="33" t="n">
        <v>27</v>
      </c>
      <c r="L37" s="68"/>
    </row>
    <row r="38" s="40" customFormat="true" ht="13.5" hidden="false" customHeight="true" outlineLevel="0" collapsed="false">
      <c r="A38" s="45" t="s">
        <v>159</v>
      </c>
      <c r="B38" s="36" t="n">
        <v>29434155</v>
      </c>
      <c r="C38" s="36" t="n">
        <v>8152715</v>
      </c>
      <c r="D38" s="104" t="n">
        <v>27.7</v>
      </c>
      <c r="E38" s="33" t="n">
        <v>42</v>
      </c>
      <c r="F38" s="36" t="n">
        <v>18220005</v>
      </c>
      <c r="G38" s="36" t="n">
        <v>3199117</v>
      </c>
      <c r="H38" s="104" t="n">
        <v>17.6</v>
      </c>
      <c r="I38" s="33" t="n">
        <v>36</v>
      </c>
      <c r="L38" s="68"/>
    </row>
    <row r="39" s="40" customFormat="true" ht="13.5" hidden="false" customHeight="true" outlineLevel="0" collapsed="false">
      <c r="A39" s="45" t="s">
        <v>160</v>
      </c>
      <c r="B39" s="36" t="n">
        <v>41247714</v>
      </c>
      <c r="C39" s="36" t="n">
        <v>12774398</v>
      </c>
      <c r="D39" s="104" t="n">
        <v>31</v>
      </c>
      <c r="E39" s="33" t="n">
        <v>28</v>
      </c>
      <c r="F39" s="36" t="n">
        <v>28316897</v>
      </c>
      <c r="G39" s="36" t="n">
        <v>5432970</v>
      </c>
      <c r="H39" s="104" t="n">
        <v>19.2</v>
      </c>
      <c r="I39" s="33" t="n">
        <v>28</v>
      </c>
      <c r="L39" s="68"/>
    </row>
    <row r="40" s="40" customFormat="true" ht="13.5" hidden="false" customHeight="true" outlineLevel="0" collapsed="false">
      <c r="A40" s="45" t="s">
        <v>161</v>
      </c>
      <c r="B40" s="36" t="n">
        <v>50445727</v>
      </c>
      <c r="C40" s="36" t="n">
        <v>15891056</v>
      </c>
      <c r="D40" s="104" t="n">
        <v>31.5</v>
      </c>
      <c r="E40" s="33" t="n">
        <v>24</v>
      </c>
      <c r="F40" s="36" t="n">
        <v>37399015</v>
      </c>
      <c r="G40" s="36" t="n">
        <v>7118188</v>
      </c>
      <c r="H40" s="104" t="n">
        <v>19</v>
      </c>
      <c r="I40" s="33" t="n">
        <v>30</v>
      </c>
      <c r="L40" s="68"/>
    </row>
    <row r="41" s="40" customFormat="true" ht="13.5" hidden="false" customHeight="true" outlineLevel="0" collapsed="false">
      <c r="A41" s="45" t="s">
        <v>162</v>
      </c>
      <c r="B41" s="36" t="n">
        <v>38686871</v>
      </c>
      <c r="C41" s="36" t="n">
        <v>12565816</v>
      </c>
      <c r="D41" s="104" t="n">
        <v>32.5</v>
      </c>
      <c r="E41" s="33" t="n">
        <v>22</v>
      </c>
      <c r="F41" s="36" t="n">
        <v>28611030</v>
      </c>
      <c r="G41" s="36" t="n">
        <v>4865853</v>
      </c>
      <c r="H41" s="104" t="n">
        <v>17</v>
      </c>
      <c r="I41" s="33" t="n">
        <v>40</v>
      </c>
      <c r="L41" s="68"/>
    </row>
    <row r="42" s="40" customFormat="true" ht="13.5" hidden="false" customHeight="true" outlineLevel="0" collapsed="false">
      <c r="A42" s="45" t="s">
        <v>163</v>
      </c>
      <c r="B42" s="36" t="n">
        <v>24726853</v>
      </c>
      <c r="C42" s="36" t="n">
        <v>7702090</v>
      </c>
      <c r="D42" s="104" t="n">
        <v>31.1</v>
      </c>
      <c r="E42" s="33" t="n">
        <v>26</v>
      </c>
      <c r="F42" s="36" t="n">
        <v>12036434</v>
      </c>
      <c r="G42" s="36" t="n">
        <v>2541489</v>
      </c>
      <c r="H42" s="104" t="n">
        <v>21.1</v>
      </c>
      <c r="I42" s="33" t="n">
        <v>18</v>
      </c>
      <c r="L42" s="68"/>
    </row>
    <row r="43" s="40" customFormat="true" ht="13.5" hidden="false" customHeight="true" outlineLevel="0" collapsed="false">
      <c r="A43" s="45" t="s">
        <v>164</v>
      </c>
      <c r="B43" s="36" t="n">
        <v>22406684</v>
      </c>
      <c r="C43" s="36" t="n">
        <v>7971063</v>
      </c>
      <c r="D43" s="104" t="n">
        <v>35.5</v>
      </c>
      <c r="E43" s="33" t="n">
        <v>8</v>
      </c>
      <c r="F43" s="36" t="n">
        <v>12866890</v>
      </c>
      <c r="G43" s="36" t="n">
        <v>2689096</v>
      </c>
      <c r="H43" s="104" t="n">
        <v>20.9</v>
      </c>
      <c r="I43" s="33" t="n">
        <v>19</v>
      </c>
      <c r="L43" s="68"/>
    </row>
    <row r="44" s="40" customFormat="true" ht="13.5" hidden="false" customHeight="true" outlineLevel="0" collapsed="false">
      <c r="A44" s="45" t="s">
        <v>165</v>
      </c>
      <c r="B44" s="36" t="n">
        <v>35118809</v>
      </c>
      <c r="C44" s="36" t="n">
        <v>12074104</v>
      </c>
      <c r="D44" s="104" t="n">
        <v>34.4</v>
      </c>
      <c r="E44" s="33" t="n">
        <v>15</v>
      </c>
      <c r="F44" s="36" t="n">
        <v>22595152</v>
      </c>
      <c r="G44" s="36" t="n">
        <v>4421703</v>
      </c>
      <c r="H44" s="104" t="n">
        <v>19.6</v>
      </c>
      <c r="I44" s="33" t="n">
        <v>26</v>
      </c>
      <c r="L44" s="68"/>
    </row>
    <row r="45" s="40" customFormat="true" ht="13.5" hidden="false" customHeight="true" outlineLevel="0" collapsed="false">
      <c r="A45" s="45" t="s">
        <v>166</v>
      </c>
      <c r="B45" s="36" t="n">
        <v>30128113</v>
      </c>
      <c r="C45" s="36" t="n">
        <v>7822970</v>
      </c>
      <c r="D45" s="104" t="n">
        <v>26</v>
      </c>
      <c r="E45" s="33" t="n">
        <v>43</v>
      </c>
      <c r="F45" s="36" t="n">
        <v>16085097</v>
      </c>
      <c r="G45" s="36" t="n">
        <v>2715060</v>
      </c>
      <c r="H45" s="104" t="n">
        <v>16.9</v>
      </c>
      <c r="I45" s="33" t="n">
        <v>41</v>
      </c>
      <c r="L45" s="68"/>
    </row>
    <row r="46" s="40" customFormat="true" ht="13.5" hidden="false" customHeight="true" outlineLevel="0" collapsed="false">
      <c r="A46" s="45" t="s">
        <v>167</v>
      </c>
      <c r="B46" s="36" t="n">
        <v>79508739</v>
      </c>
      <c r="C46" s="36" t="n">
        <v>29811788</v>
      </c>
      <c r="D46" s="104" t="n">
        <v>37.5</v>
      </c>
      <c r="E46" s="33" t="n">
        <v>3</v>
      </c>
      <c r="F46" s="36" t="n">
        <v>76347308</v>
      </c>
      <c r="G46" s="36" t="n">
        <v>10592518</v>
      </c>
      <c r="H46" s="104" t="n">
        <v>13.9</v>
      </c>
      <c r="I46" s="33" t="n">
        <v>46</v>
      </c>
      <c r="L46" s="68"/>
    </row>
    <row r="47" s="40" customFormat="true" ht="13.5" hidden="false" customHeight="true" outlineLevel="0" collapsed="false">
      <c r="A47" s="45" t="s">
        <v>168</v>
      </c>
      <c r="B47" s="36" t="n">
        <v>25035806</v>
      </c>
      <c r="C47" s="36" t="n">
        <v>8081582</v>
      </c>
      <c r="D47" s="104" t="n">
        <v>31</v>
      </c>
      <c r="E47" s="33" t="n">
        <v>28</v>
      </c>
      <c r="F47" s="36" t="n">
        <v>13816863</v>
      </c>
      <c r="G47" s="36" t="n">
        <v>2656124</v>
      </c>
      <c r="H47" s="104" t="n">
        <v>19.2</v>
      </c>
      <c r="I47" s="33" t="n">
        <v>28</v>
      </c>
      <c r="L47" s="68"/>
    </row>
    <row r="48" s="40" customFormat="true" ht="13.5" hidden="false" customHeight="true" outlineLevel="0" collapsed="false">
      <c r="A48" s="45" t="s">
        <v>169</v>
      </c>
      <c r="B48" s="36" t="n">
        <v>38642282</v>
      </c>
      <c r="C48" s="36" t="n">
        <v>12873986</v>
      </c>
      <c r="D48" s="104" t="n">
        <v>33.3</v>
      </c>
      <c r="E48" s="33" t="n">
        <v>19</v>
      </c>
      <c r="F48" s="36" t="n">
        <v>27940473</v>
      </c>
      <c r="G48" s="36" t="n">
        <v>4768464</v>
      </c>
      <c r="H48" s="104" t="n">
        <v>17.1</v>
      </c>
      <c r="I48" s="33" t="n">
        <v>38</v>
      </c>
      <c r="L48" s="68"/>
    </row>
    <row r="49" s="40" customFormat="true" ht="13.5" hidden="false" customHeight="true" outlineLevel="0" collapsed="false">
      <c r="A49" s="45" t="s">
        <v>170</v>
      </c>
      <c r="B49" s="36" t="n">
        <v>41527847</v>
      </c>
      <c r="C49" s="36" t="n">
        <v>14465059</v>
      </c>
      <c r="D49" s="104" t="n">
        <v>34.8</v>
      </c>
      <c r="E49" s="33" t="n">
        <v>12</v>
      </c>
      <c r="F49" s="36" t="n">
        <v>26218222</v>
      </c>
      <c r="G49" s="36" t="n">
        <v>4828927</v>
      </c>
      <c r="H49" s="104" t="n">
        <v>18.4</v>
      </c>
      <c r="I49" s="33" t="n">
        <v>34</v>
      </c>
      <c r="L49" s="68"/>
    </row>
    <row r="50" s="40" customFormat="true" ht="13.5" hidden="false" customHeight="true" outlineLevel="0" collapsed="false">
      <c r="A50" s="45" t="s">
        <v>171</v>
      </c>
      <c r="B50" s="36" t="n">
        <v>28737317</v>
      </c>
      <c r="C50" s="36" t="n">
        <v>11114319</v>
      </c>
      <c r="D50" s="104" t="n">
        <v>38.7</v>
      </c>
      <c r="E50" s="33" t="n">
        <v>1</v>
      </c>
      <c r="F50" s="36" t="n">
        <v>18442871</v>
      </c>
      <c r="G50" s="36" t="n">
        <v>3489067</v>
      </c>
      <c r="H50" s="104" t="n">
        <v>18.9</v>
      </c>
      <c r="I50" s="33" t="n">
        <v>31</v>
      </c>
      <c r="L50" s="68"/>
    </row>
    <row r="51" s="40" customFormat="true" ht="13.5" hidden="false" customHeight="true" outlineLevel="0" collapsed="false">
      <c r="A51" s="45" t="s">
        <v>172</v>
      </c>
      <c r="B51" s="36" t="n">
        <v>30961752</v>
      </c>
      <c r="C51" s="36" t="n">
        <v>9464697</v>
      </c>
      <c r="D51" s="104" t="n">
        <v>30.6</v>
      </c>
      <c r="E51" s="33" t="n">
        <v>31</v>
      </c>
      <c r="F51" s="36" t="n">
        <v>17018080</v>
      </c>
      <c r="G51" s="36" t="n">
        <v>3176597</v>
      </c>
      <c r="H51" s="104" t="n">
        <v>18.7</v>
      </c>
      <c r="I51" s="33" t="n">
        <v>33</v>
      </c>
      <c r="L51" s="68"/>
    </row>
    <row r="52" s="40" customFormat="true" ht="13.5" hidden="false" customHeight="true" outlineLevel="0" collapsed="false">
      <c r="A52" s="46" t="s">
        <v>173</v>
      </c>
      <c r="B52" s="39" t="n">
        <v>47160671</v>
      </c>
      <c r="C52" s="39" t="n">
        <v>15987776</v>
      </c>
      <c r="D52" s="105" t="n">
        <v>33.9</v>
      </c>
      <c r="E52" s="76" t="n">
        <v>17</v>
      </c>
      <c r="F52" s="39" t="n">
        <v>28785490</v>
      </c>
      <c r="G52" s="39" t="n">
        <v>6181690</v>
      </c>
      <c r="H52" s="105" t="n">
        <v>21.5</v>
      </c>
      <c r="I52" s="76" t="n">
        <v>13</v>
      </c>
      <c r="L52" s="68"/>
    </row>
  </sheetData>
  <dataValidations count="1">
    <dataValidation allowBlank="true" errorStyle="stop" operator="between" showDropDown="false" showErrorMessage="true" showInputMessage="true" sqref="J3:L5 B6:L47 B48:I5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2.63"/>
    <col collapsed="false" customWidth="true" hidden="false" outlineLevel="0" max="4" min="4" style="1" width="26.63"/>
    <col collapsed="false" customWidth="true" hidden="false" outlineLevel="0" max="13" min="5" style="2" width="15.63"/>
    <col collapsed="false" customWidth="true" hidden="false" outlineLevel="0" max="14" min="14" style="3" width="15.63"/>
    <col collapsed="false" customWidth="false" hidden="false" outlineLevel="0" max="16384" min="15" style="3" width="9"/>
  </cols>
  <sheetData>
    <row r="1" customFormat="false" ht="13.5" hidden="false" customHeight="true" outlineLevel="0" collapsed="false">
      <c r="A1" s="4" t="s">
        <v>0</v>
      </c>
    </row>
    <row r="2" customFormat="false" ht="13.5" hidden="false" customHeight="true" outlineLevel="0" collapsed="false">
      <c r="A2" s="5" t="s">
        <v>1</v>
      </c>
      <c r="B2" s="6"/>
      <c r="C2" s="6"/>
      <c r="D2" s="6"/>
    </row>
    <row r="3" customFormat="false" ht="13.5" hidden="false" customHeight="true" outlineLevel="0" collapsed="false">
      <c r="A3" s="1" t="s">
        <v>2</v>
      </c>
      <c r="B3" s="6"/>
      <c r="C3" s="6"/>
      <c r="D3" s="6"/>
    </row>
    <row r="4" customFormat="false" ht="13.5" hidden="false" customHeight="true" outlineLevel="0" collapsed="false">
      <c r="A4" s="5" t="s">
        <v>62</v>
      </c>
      <c r="B4" s="6"/>
      <c r="C4" s="6"/>
      <c r="D4" s="6"/>
    </row>
    <row r="5" customFormat="false" ht="13.5" hidden="false" customHeight="true" outlineLevel="0" collapsed="false">
      <c r="A5" s="6"/>
      <c r="B5" s="6"/>
      <c r="C5" s="6"/>
      <c r="D5" s="6"/>
    </row>
    <row r="6" customFormat="false" ht="13.5" hidden="false" customHeight="true" outlineLevel="0" collapsed="false">
      <c r="A6" s="7" t="s">
        <v>4</v>
      </c>
      <c r="B6" s="8"/>
      <c r="C6" s="8"/>
      <c r="D6" s="8"/>
      <c r="E6" s="9"/>
      <c r="F6" s="9"/>
      <c r="G6" s="9"/>
      <c r="H6" s="9"/>
      <c r="I6" s="9"/>
      <c r="J6" s="9"/>
      <c r="K6" s="9"/>
      <c r="L6" s="9"/>
      <c r="M6" s="24"/>
    </row>
    <row r="7" customFormat="false" ht="13.5" hidden="false" customHeight="true" outlineLevel="0" collapsed="false">
      <c r="A7" s="10" t="s">
        <v>5</v>
      </c>
      <c r="B7" s="10"/>
      <c r="C7" s="10"/>
      <c r="D7" s="10"/>
      <c r="E7" s="11" t="s">
        <v>6</v>
      </c>
      <c r="F7" s="12" t="s">
        <v>7</v>
      </c>
      <c r="G7" s="12"/>
      <c r="H7" s="12"/>
      <c r="I7" s="13" t="s">
        <v>8</v>
      </c>
      <c r="J7" s="13" t="s">
        <v>9</v>
      </c>
      <c r="K7" s="12" t="s">
        <v>10</v>
      </c>
      <c r="L7" s="12"/>
      <c r="M7" s="12"/>
      <c r="N7" s="13" t="s">
        <v>11</v>
      </c>
    </row>
    <row r="8" customFormat="false" ht="13.5" hidden="false" customHeight="true" outlineLevel="0" collapsed="false">
      <c r="A8" s="14"/>
      <c r="B8" s="14"/>
      <c r="C8" s="14"/>
      <c r="D8" s="14"/>
      <c r="E8" s="15"/>
      <c r="F8" s="16" t="s">
        <v>12</v>
      </c>
      <c r="G8" s="16" t="s">
        <v>13</v>
      </c>
      <c r="H8" s="16" t="s">
        <v>14</v>
      </c>
      <c r="I8" s="15"/>
      <c r="J8" s="15"/>
      <c r="K8" s="16" t="s">
        <v>15</v>
      </c>
      <c r="L8" s="15" t="s">
        <v>16</v>
      </c>
      <c r="M8" s="16" t="s">
        <v>17</v>
      </c>
      <c r="N8" s="15"/>
    </row>
    <row r="9" customFormat="false" ht="13.5" hidden="false" customHeight="true" outlineLevel="0" collapsed="false">
      <c r="A9" s="17" t="s">
        <v>18</v>
      </c>
      <c r="B9" s="18"/>
      <c r="C9" s="18"/>
      <c r="D9" s="18"/>
      <c r="E9" s="19" t="n">
        <v>7837</v>
      </c>
      <c r="F9" s="19" t="n">
        <v>7667</v>
      </c>
      <c r="G9" s="19" t="n">
        <v>6188</v>
      </c>
      <c r="H9" s="19" t="n">
        <v>1479</v>
      </c>
      <c r="I9" s="19" t="s">
        <v>19</v>
      </c>
      <c r="J9" s="19" t="n">
        <v>14</v>
      </c>
      <c r="K9" s="19" t="n">
        <v>156</v>
      </c>
      <c r="L9" s="19" t="n">
        <v>95</v>
      </c>
      <c r="M9" s="19" t="n">
        <v>61</v>
      </c>
      <c r="N9" s="20" t="n">
        <v>855</v>
      </c>
    </row>
    <row r="10" customFormat="false" ht="13.5" hidden="false" customHeight="true" outlineLevel="0" collapsed="false">
      <c r="B10" s="21" t="s">
        <v>20</v>
      </c>
      <c r="C10" s="18"/>
      <c r="D10" s="18"/>
      <c r="E10" s="19" t="n">
        <v>7442</v>
      </c>
      <c r="F10" s="19" t="n">
        <v>7361</v>
      </c>
      <c r="G10" s="19" t="n">
        <v>6128</v>
      </c>
      <c r="H10" s="19" t="n">
        <v>1233</v>
      </c>
      <c r="I10" s="19" t="s">
        <v>19</v>
      </c>
      <c r="J10" s="19" t="n">
        <v>4</v>
      </c>
      <c r="K10" s="19" t="n">
        <v>77</v>
      </c>
      <c r="L10" s="19" t="n">
        <v>65</v>
      </c>
      <c r="M10" s="19" t="n">
        <v>12</v>
      </c>
      <c r="N10" s="20" t="n">
        <v>837</v>
      </c>
    </row>
    <row r="11" customFormat="false" ht="13.5" hidden="false" customHeight="true" outlineLevel="0" collapsed="false">
      <c r="C11" s="18" t="s">
        <v>21</v>
      </c>
      <c r="D11" s="18"/>
      <c r="E11" s="22" t="n">
        <v>6199</v>
      </c>
      <c r="F11" s="22" t="n">
        <v>6148</v>
      </c>
      <c r="G11" s="22" t="n">
        <v>5938</v>
      </c>
      <c r="H11" s="22" t="n">
        <v>210</v>
      </c>
      <c r="I11" s="22" t="s">
        <v>19</v>
      </c>
      <c r="J11" s="22" t="s">
        <v>19</v>
      </c>
      <c r="K11" s="22" t="n">
        <v>51</v>
      </c>
      <c r="L11" s="22" t="n">
        <v>44</v>
      </c>
      <c r="M11" s="22" t="n">
        <v>7</v>
      </c>
      <c r="N11" s="23" t="n">
        <v>181</v>
      </c>
    </row>
    <row r="12" customFormat="false" ht="13.5" hidden="false" customHeight="true" outlineLevel="0" collapsed="false">
      <c r="C12" s="18"/>
      <c r="D12" s="18" t="s">
        <v>22</v>
      </c>
      <c r="E12" s="22" t="n">
        <v>3910</v>
      </c>
      <c r="F12" s="22" t="n">
        <v>3910</v>
      </c>
      <c r="G12" s="22" t="n">
        <v>3900</v>
      </c>
      <c r="H12" s="22" t="n">
        <v>10</v>
      </c>
      <c r="I12" s="22" t="s">
        <v>19</v>
      </c>
      <c r="J12" s="22" t="s">
        <v>19</v>
      </c>
      <c r="K12" s="22" t="s">
        <v>19</v>
      </c>
      <c r="L12" s="22" t="s">
        <v>19</v>
      </c>
      <c r="M12" s="22" t="s">
        <v>19</v>
      </c>
      <c r="N12" s="22" t="s">
        <v>19</v>
      </c>
    </row>
    <row r="13" customFormat="false" ht="13.5" hidden="false" customHeight="true" outlineLevel="0" collapsed="false">
      <c r="C13" s="18"/>
      <c r="D13" s="18" t="s">
        <v>23</v>
      </c>
      <c r="E13" s="22" t="n">
        <v>1921</v>
      </c>
      <c r="F13" s="22" t="n">
        <v>1921</v>
      </c>
      <c r="G13" s="22" t="n">
        <v>1915</v>
      </c>
      <c r="H13" s="22" t="n">
        <v>6</v>
      </c>
      <c r="I13" s="22" t="s">
        <v>19</v>
      </c>
      <c r="J13" s="22" t="s">
        <v>19</v>
      </c>
      <c r="K13" s="22" t="n">
        <v>0</v>
      </c>
      <c r="L13" s="22" t="n">
        <v>0</v>
      </c>
      <c r="M13" s="22" t="s">
        <v>19</v>
      </c>
      <c r="N13" s="22" t="s">
        <v>19</v>
      </c>
    </row>
    <row r="14" customFormat="false" ht="13.5" hidden="false" customHeight="true" outlineLevel="0" collapsed="false">
      <c r="C14" s="18"/>
      <c r="D14" s="18" t="s">
        <v>24</v>
      </c>
      <c r="E14" s="22" t="n">
        <v>3</v>
      </c>
      <c r="F14" s="22" t="n">
        <v>3</v>
      </c>
      <c r="G14" s="22" t="n">
        <v>3</v>
      </c>
      <c r="H14" s="22" t="s">
        <v>19</v>
      </c>
      <c r="I14" s="22" t="s">
        <v>19</v>
      </c>
      <c r="J14" s="22" t="s">
        <v>19</v>
      </c>
      <c r="K14" s="22" t="s">
        <v>19</v>
      </c>
      <c r="L14" s="22" t="s">
        <v>19</v>
      </c>
      <c r="M14" s="22" t="s">
        <v>19</v>
      </c>
      <c r="N14" s="22" t="s">
        <v>19</v>
      </c>
    </row>
    <row r="15" customFormat="false" ht="13.5" hidden="false" customHeight="true" outlineLevel="0" collapsed="false">
      <c r="C15" s="18"/>
      <c r="D15" s="18" t="s">
        <v>25</v>
      </c>
      <c r="E15" s="22" t="n">
        <v>36</v>
      </c>
      <c r="F15" s="22" t="n">
        <v>36</v>
      </c>
      <c r="G15" s="22" t="n">
        <v>7</v>
      </c>
      <c r="H15" s="22" t="n">
        <v>20</v>
      </c>
      <c r="I15" s="22" t="s">
        <v>19</v>
      </c>
      <c r="J15" s="22" t="s">
        <v>19</v>
      </c>
      <c r="K15" s="22" t="s">
        <v>19</v>
      </c>
      <c r="L15" s="22" t="s">
        <v>19</v>
      </c>
      <c r="M15" s="22" t="s">
        <v>19</v>
      </c>
      <c r="N15" s="22" t="s">
        <v>19</v>
      </c>
    </row>
    <row r="16" customFormat="false" ht="13.5" hidden="false" customHeight="true" outlineLevel="0" collapsed="false">
      <c r="C16" s="18"/>
      <c r="D16" s="18" t="s">
        <v>26</v>
      </c>
      <c r="E16" s="22" t="n">
        <v>18</v>
      </c>
      <c r="F16" s="22" t="n">
        <v>18</v>
      </c>
      <c r="G16" s="22" t="n">
        <v>3</v>
      </c>
      <c r="H16" s="22" t="n">
        <v>15</v>
      </c>
      <c r="I16" s="22" t="s">
        <v>19</v>
      </c>
      <c r="J16" s="22" t="s">
        <v>19</v>
      </c>
      <c r="K16" s="22" t="n">
        <v>0</v>
      </c>
      <c r="L16" s="22" t="n">
        <v>0</v>
      </c>
      <c r="M16" s="22" t="s">
        <v>19</v>
      </c>
      <c r="N16" s="22" t="s">
        <v>19</v>
      </c>
    </row>
    <row r="17" customFormat="false" ht="13.5" hidden="false" customHeight="true" outlineLevel="0" collapsed="false">
      <c r="C17" s="18"/>
      <c r="D17" s="18" t="s">
        <v>27</v>
      </c>
      <c r="E17" s="22" t="n">
        <v>1</v>
      </c>
      <c r="F17" s="22" t="n">
        <v>1</v>
      </c>
      <c r="G17" s="22" t="s">
        <v>19</v>
      </c>
      <c r="H17" s="22" t="n">
        <v>1</v>
      </c>
      <c r="I17" s="22" t="s">
        <v>19</v>
      </c>
      <c r="J17" s="22" t="s">
        <v>19</v>
      </c>
      <c r="K17" s="22" t="s">
        <v>19</v>
      </c>
      <c r="L17" s="22" t="s">
        <v>19</v>
      </c>
      <c r="M17" s="22" t="s">
        <v>19</v>
      </c>
      <c r="N17" s="22" t="s">
        <v>19</v>
      </c>
    </row>
    <row r="18" customFormat="false" ht="13.5" hidden="false" customHeight="true" outlineLevel="0" collapsed="false">
      <c r="C18" s="18"/>
      <c r="D18" s="18" t="s">
        <v>28</v>
      </c>
      <c r="E18" s="22" t="n">
        <v>114</v>
      </c>
      <c r="F18" s="22" t="n">
        <v>109</v>
      </c>
      <c r="G18" s="22" t="n">
        <v>103</v>
      </c>
      <c r="H18" s="22" t="n">
        <v>6</v>
      </c>
      <c r="I18" s="22" t="s">
        <v>19</v>
      </c>
      <c r="J18" s="22" t="s">
        <v>19</v>
      </c>
      <c r="K18" s="22" t="n">
        <v>5</v>
      </c>
      <c r="L18" s="22" t="n">
        <v>5</v>
      </c>
      <c r="M18" s="22" t="n">
        <v>0</v>
      </c>
      <c r="N18" s="23" t="n">
        <v>0</v>
      </c>
    </row>
    <row r="19" customFormat="false" ht="13.5" hidden="false" customHeight="true" outlineLevel="0" collapsed="false">
      <c r="C19" s="18"/>
      <c r="D19" s="18" t="s">
        <v>29</v>
      </c>
      <c r="E19" s="22" t="n">
        <v>8</v>
      </c>
      <c r="F19" s="22" t="n">
        <v>8</v>
      </c>
      <c r="G19" s="22" t="n">
        <v>3</v>
      </c>
      <c r="H19" s="22" t="n">
        <v>5</v>
      </c>
      <c r="I19" s="22" t="s">
        <v>19</v>
      </c>
      <c r="J19" s="22" t="s">
        <v>19</v>
      </c>
      <c r="K19" s="22" t="s">
        <v>19</v>
      </c>
      <c r="L19" s="22" t="s">
        <v>19</v>
      </c>
      <c r="M19" s="22" t="s">
        <v>19</v>
      </c>
      <c r="N19" s="22" t="s">
        <v>19</v>
      </c>
    </row>
    <row r="20" customFormat="false" ht="13.5" hidden="false" customHeight="true" outlineLevel="0" collapsed="false">
      <c r="C20" s="18"/>
      <c r="D20" s="18" t="s">
        <v>30</v>
      </c>
      <c r="E20" s="22" t="n">
        <v>42</v>
      </c>
      <c r="F20" s="22" t="n">
        <v>35</v>
      </c>
      <c r="G20" s="22" t="n">
        <v>0</v>
      </c>
      <c r="H20" s="22" t="n">
        <v>35</v>
      </c>
      <c r="I20" s="22" t="s">
        <v>19</v>
      </c>
      <c r="J20" s="22" t="s">
        <v>19</v>
      </c>
      <c r="K20" s="22" t="n">
        <v>7</v>
      </c>
      <c r="L20" s="22" t="n">
        <v>6</v>
      </c>
      <c r="M20" s="22" t="n">
        <v>1</v>
      </c>
      <c r="N20" s="23" t="n">
        <v>58</v>
      </c>
    </row>
    <row r="21" customFormat="false" ht="13.5" hidden="false" customHeight="true" outlineLevel="0" collapsed="false">
      <c r="C21" s="18"/>
      <c r="D21" s="18" t="s">
        <v>31</v>
      </c>
      <c r="E21" s="22" t="n">
        <v>40</v>
      </c>
      <c r="F21" s="22" t="n">
        <v>34</v>
      </c>
      <c r="G21" s="22" t="s">
        <v>19</v>
      </c>
      <c r="H21" s="22" t="n">
        <v>34</v>
      </c>
      <c r="I21" s="22" t="s">
        <v>19</v>
      </c>
      <c r="J21" s="22" t="s">
        <v>19</v>
      </c>
      <c r="K21" s="22" t="n">
        <v>6</v>
      </c>
      <c r="L21" s="22" t="n">
        <v>5</v>
      </c>
      <c r="M21" s="22" t="n">
        <v>1</v>
      </c>
      <c r="N21" s="23" t="n">
        <v>12</v>
      </c>
    </row>
    <row r="22" customFormat="false" ht="13.5" hidden="false" customHeight="true" outlineLevel="0" collapsed="false">
      <c r="C22" s="18"/>
      <c r="D22" s="18" t="s">
        <v>32</v>
      </c>
      <c r="E22" s="22" t="n">
        <v>14</v>
      </c>
      <c r="F22" s="22" t="n">
        <v>10</v>
      </c>
      <c r="G22" s="22" t="n">
        <v>4</v>
      </c>
      <c r="H22" s="22" t="n">
        <v>6</v>
      </c>
      <c r="I22" s="22" t="s">
        <v>19</v>
      </c>
      <c r="J22" s="22" t="s">
        <v>19</v>
      </c>
      <c r="K22" s="22" t="n">
        <v>4</v>
      </c>
      <c r="L22" s="22" t="n">
        <v>4</v>
      </c>
      <c r="M22" s="22" t="n">
        <v>0</v>
      </c>
      <c r="N22" s="23" t="n">
        <v>80</v>
      </c>
    </row>
    <row r="23" customFormat="false" ht="13.5" hidden="false" customHeight="true" outlineLevel="0" collapsed="false">
      <c r="C23" s="18"/>
      <c r="D23" s="18" t="s">
        <v>33</v>
      </c>
      <c r="E23" s="22" t="n">
        <v>39</v>
      </c>
      <c r="F23" s="22" t="n">
        <v>17</v>
      </c>
      <c r="G23" s="22" t="s">
        <v>19</v>
      </c>
      <c r="H23" s="22" t="n">
        <v>17</v>
      </c>
      <c r="I23" s="22" t="s">
        <v>19</v>
      </c>
      <c r="J23" s="22" t="s">
        <v>19</v>
      </c>
      <c r="K23" s="22" t="n">
        <v>22</v>
      </c>
      <c r="L23" s="22" t="n">
        <v>18</v>
      </c>
      <c r="M23" s="22" t="n">
        <v>4</v>
      </c>
      <c r="N23" s="23" t="n">
        <v>22</v>
      </c>
    </row>
    <row r="24" customFormat="false" ht="13.5" hidden="false" customHeight="true" outlineLevel="0" collapsed="false">
      <c r="C24" s="18"/>
      <c r="D24" s="18" t="s">
        <v>34</v>
      </c>
      <c r="E24" s="22" t="n">
        <v>53</v>
      </c>
      <c r="F24" s="22" t="n">
        <v>46</v>
      </c>
      <c r="G24" s="22" t="n">
        <v>0</v>
      </c>
      <c r="H24" s="22" t="n">
        <v>46</v>
      </c>
      <c r="I24" s="22" t="s">
        <v>19</v>
      </c>
      <c r="J24" s="22" t="s">
        <v>19</v>
      </c>
      <c r="K24" s="22" t="n">
        <v>7</v>
      </c>
      <c r="L24" s="22" t="n">
        <v>6</v>
      </c>
      <c r="M24" s="22" t="n">
        <v>1</v>
      </c>
      <c r="N24" s="23" t="n">
        <v>8</v>
      </c>
    </row>
    <row r="25" customFormat="false" ht="13.5" hidden="false" customHeight="true" outlineLevel="0" collapsed="false">
      <c r="C25" s="18" t="s">
        <v>35</v>
      </c>
      <c r="D25" s="18"/>
      <c r="E25" s="22" t="n">
        <v>620</v>
      </c>
      <c r="F25" s="22" t="n">
        <v>614</v>
      </c>
      <c r="G25" s="22" t="n">
        <v>158</v>
      </c>
      <c r="H25" s="22" t="n">
        <v>456</v>
      </c>
      <c r="I25" s="22" t="s">
        <v>19</v>
      </c>
      <c r="J25" s="22" t="s">
        <v>19</v>
      </c>
      <c r="K25" s="22" t="n">
        <v>6</v>
      </c>
      <c r="L25" s="22" t="n">
        <v>5</v>
      </c>
      <c r="M25" s="22" t="n">
        <v>1</v>
      </c>
      <c r="N25" s="23" t="n">
        <v>8</v>
      </c>
    </row>
    <row r="26" customFormat="false" ht="13.5" hidden="false" customHeight="true" outlineLevel="0" collapsed="false">
      <c r="C26" s="18"/>
      <c r="D26" s="18" t="s">
        <v>36</v>
      </c>
      <c r="E26" s="22" t="n">
        <v>168</v>
      </c>
      <c r="F26" s="22" t="n">
        <v>168</v>
      </c>
      <c r="G26" s="22" t="n">
        <v>156</v>
      </c>
      <c r="H26" s="22" t="n">
        <v>12</v>
      </c>
      <c r="I26" s="22" t="s">
        <v>19</v>
      </c>
      <c r="J26" s="22" t="s">
        <v>19</v>
      </c>
      <c r="K26" s="22" t="s">
        <v>19</v>
      </c>
      <c r="L26" s="22" t="s">
        <v>19</v>
      </c>
      <c r="M26" s="22" t="s">
        <v>19</v>
      </c>
      <c r="N26" s="22" t="s">
        <v>19</v>
      </c>
    </row>
    <row r="27" customFormat="false" ht="13.5" hidden="false" customHeight="true" outlineLevel="0" collapsed="false">
      <c r="C27" s="18"/>
      <c r="D27" s="18" t="s">
        <v>37</v>
      </c>
      <c r="E27" s="22" t="n">
        <v>291</v>
      </c>
      <c r="F27" s="22" t="n">
        <v>291</v>
      </c>
      <c r="G27" s="22" t="n">
        <v>2</v>
      </c>
      <c r="H27" s="22" t="n">
        <v>289</v>
      </c>
      <c r="I27" s="22" t="s">
        <v>19</v>
      </c>
      <c r="J27" s="22" t="s">
        <v>19</v>
      </c>
      <c r="K27" s="22" t="n">
        <v>0</v>
      </c>
      <c r="L27" s="22" t="n">
        <v>0</v>
      </c>
      <c r="M27" s="22" t="s">
        <v>19</v>
      </c>
      <c r="N27" s="22" t="s">
        <v>19</v>
      </c>
    </row>
    <row r="28" customFormat="false" ht="13.5" hidden="false" customHeight="true" outlineLevel="0" collapsed="false">
      <c r="C28" s="18"/>
      <c r="D28" s="18" t="s">
        <v>38</v>
      </c>
      <c r="E28" s="22" t="n">
        <v>24</v>
      </c>
      <c r="F28" s="22" t="n">
        <v>21</v>
      </c>
      <c r="G28" s="22" t="s">
        <v>19</v>
      </c>
      <c r="H28" s="22" t="n">
        <v>21</v>
      </c>
      <c r="I28" s="22" t="s">
        <v>19</v>
      </c>
      <c r="J28" s="22" t="s">
        <v>19</v>
      </c>
      <c r="K28" s="22" t="n">
        <v>3</v>
      </c>
      <c r="L28" s="22" t="n">
        <v>3</v>
      </c>
      <c r="M28" s="22" t="n">
        <v>0</v>
      </c>
      <c r="N28" s="23" t="n">
        <v>1</v>
      </c>
    </row>
    <row r="29" customFormat="false" ht="13.5" hidden="false" customHeight="true" outlineLevel="0" collapsed="false">
      <c r="C29" s="18"/>
      <c r="D29" s="18" t="s">
        <v>39</v>
      </c>
      <c r="E29" s="22" t="n">
        <v>66</v>
      </c>
      <c r="F29" s="22" t="n">
        <v>65</v>
      </c>
      <c r="G29" s="22" t="s">
        <v>19</v>
      </c>
      <c r="H29" s="22" t="n">
        <v>65</v>
      </c>
      <c r="I29" s="22" t="s">
        <v>19</v>
      </c>
      <c r="J29" s="22" t="s">
        <v>19</v>
      </c>
      <c r="K29" s="22" t="n">
        <v>1</v>
      </c>
      <c r="L29" s="22" t="n">
        <v>1</v>
      </c>
      <c r="M29" s="22" t="s">
        <v>19</v>
      </c>
      <c r="N29" s="23" t="n">
        <v>5</v>
      </c>
    </row>
    <row r="30" customFormat="false" ht="13.5" hidden="false" customHeight="true" outlineLevel="0" collapsed="false">
      <c r="C30" s="18"/>
      <c r="D30" s="18" t="s">
        <v>40</v>
      </c>
      <c r="E30" s="22" t="n">
        <v>44</v>
      </c>
      <c r="F30" s="22" t="n">
        <v>44</v>
      </c>
      <c r="G30" s="22" t="s">
        <v>19</v>
      </c>
      <c r="H30" s="22" t="n">
        <v>44</v>
      </c>
      <c r="I30" s="22" t="s">
        <v>19</v>
      </c>
      <c r="J30" s="22" t="s">
        <v>19</v>
      </c>
      <c r="K30" s="22" t="n">
        <v>0</v>
      </c>
      <c r="L30" s="22" t="n">
        <v>0</v>
      </c>
      <c r="M30" s="22" t="s">
        <v>19</v>
      </c>
      <c r="N30" s="23" t="n">
        <v>1</v>
      </c>
    </row>
    <row r="31" customFormat="false" ht="13.5" hidden="false" customHeight="true" outlineLevel="0" collapsed="false">
      <c r="C31" s="18"/>
      <c r="D31" s="18" t="s">
        <v>41</v>
      </c>
      <c r="E31" s="22" t="n">
        <v>26</v>
      </c>
      <c r="F31" s="22" t="n">
        <v>25</v>
      </c>
      <c r="G31" s="22" t="s">
        <v>19</v>
      </c>
      <c r="H31" s="22" t="n">
        <v>25</v>
      </c>
      <c r="I31" s="22" t="s">
        <v>19</v>
      </c>
      <c r="J31" s="22" t="s">
        <v>19</v>
      </c>
      <c r="K31" s="22" t="n">
        <v>1</v>
      </c>
      <c r="L31" s="22" t="n">
        <v>1</v>
      </c>
      <c r="M31" s="22" t="n">
        <v>0</v>
      </c>
      <c r="N31" s="23" t="n">
        <v>1</v>
      </c>
    </row>
    <row r="32" customFormat="false" ht="13.5" hidden="false" customHeight="true" outlineLevel="0" collapsed="false">
      <c r="C32" s="18" t="s">
        <v>42</v>
      </c>
      <c r="D32" s="18"/>
      <c r="E32" s="22" t="n">
        <v>152</v>
      </c>
      <c r="F32" s="22" t="n">
        <v>139</v>
      </c>
      <c r="G32" s="22" t="s">
        <v>19</v>
      </c>
      <c r="H32" s="22" t="n">
        <v>139</v>
      </c>
      <c r="I32" s="22" t="s">
        <v>19</v>
      </c>
      <c r="J32" s="22" t="n">
        <v>4</v>
      </c>
      <c r="K32" s="22" t="n">
        <v>9</v>
      </c>
      <c r="L32" s="22" t="n">
        <v>5</v>
      </c>
      <c r="M32" s="22" t="n">
        <v>4</v>
      </c>
      <c r="N32" s="23" t="n">
        <v>0</v>
      </c>
    </row>
    <row r="33" customFormat="false" ht="13.5" hidden="false" customHeight="true" outlineLevel="0" collapsed="false">
      <c r="C33" s="18"/>
      <c r="D33" s="18" t="s">
        <v>43</v>
      </c>
      <c r="E33" s="22" t="n">
        <v>119</v>
      </c>
      <c r="F33" s="22" t="n">
        <v>110</v>
      </c>
      <c r="G33" s="22" t="s">
        <v>19</v>
      </c>
      <c r="H33" s="22" t="n">
        <v>110</v>
      </c>
      <c r="I33" s="22" t="s">
        <v>19</v>
      </c>
      <c r="J33" s="22" t="n">
        <v>4</v>
      </c>
      <c r="K33" s="22" t="n">
        <v>5</v>
      </c>
      <c r="L33" s="22" t="n">
        <v>2</v>
      </c>
      <c r="M33" s="22" t="n">
        <v>3</v>
      </c>
      <c r="N33" s="22" t="s">
        <v>19</v>
      </c>
    </row>
    <row r="34" customFormat="false" ht="13.5" hidden="false" customHeight="true" outlineLevel="0" collapsed="false">
      <c r="C34" s="18"/>
      <c r="D34" s="18" t="s">
        <v>44</v>
      </c>
      <c r="E34" s="22" t="n">
        <v>28</v>
      </c>
      <c r="F34" s="22" t="n">
        <v>26</v>
      </c>
      <c r="G34" s="22" t="s">
        <v>19</v>
      </c>
      <c r="H34" s="22" t="n">
        <v>26</v>
      </c>
      <c r="I34" s="22" t="s">
        <v>19</v>
      </c>
      <c r="J34" s="22" t="s">
        <v>19</v>
      </c>
      <c r="K34" s="22" t="n">
        <v>2</v>
      </c>
      <c r="L34" s="22" t="n">
        <v>2</v>
      </c>
      <c r="M34" s="22" t="n">
        <v>0</v>
      </c>
      <c r="N34" s="23" t="n">
        <v>0</v>
      </c>
    </row>
    <row r="35" customFormat="false" ht="13.5" hidden="false" customHeight="true" outlineLevel="0" collapsed="false">
      <c r="C35" s="18"/>
      <c r="D35" s="18" t="s">
        <v>45</v>
      </c>
      <c r="E35" s="22" t="n">
        <v>4</v>
      </c>
      <c r="F35" s="22" t="n">
        <v>3</v>
      </c>
      <c r="G35" s="22" t="s">
        <v>19</v>
      </c>
      <c r="H35" s="22" t="n">
        <v>3</v>
      </c>
      <c r="I35" s="22" t="s">
        <v>19</v>
      </c>
      <c r="J35" s="22" t="s">
        <v>19</v>
      </c>
      <c r="K35" s="22" t="n">
        <v>1</v>
      </c>
      <c r="L35" s="22" t="n">
        <v>1</v>
      </c>
      <c r="M35" s="22" t="s">
        <v>19</v>
      </c>
      <c r="N35" s="23" t="n">
        <v>0</v>
      </c>
    </row>
    <row r="36" customFormat="false" ht="13.5" hidden="false" customHeight="true" outlineLevel="0" collapsed="false">
      <c r="C36" s="18" t="s">
        <v>46</v>
      </c>
      <c r="D36" s="18"/>
      <c r="E36" s="22" t="n">
        <v>416</v>
      </c>
      <c r="F36" s="22" t="n">
        <v>408</v>
      </c>
      <c r="G36" s="22" t="n">
        <v>32</v>
      </c>
      <c r="H36" s="22" t="n">
        <v>376</v>
      </c>
      <c r="I36" s="22" t="s">
        <v>19</v>
      </c>
      <c r="J36" s="22" t="n">
        <v>0</v>
      </c>
      <c r="K36" s="22" t="n">
        <v>8</v>
      </c>
      <c r="L36" s="22" t="n">
        <v>7</v>
      </c>
      <c r="M36" s="22" t="n">
        <v>1</v>
      </c>
      <c r="N36" s="23" t="n">
        <v>648</v>
      </c>
    </row>
    <row r="37" customFormat="false" ht="13.5" hidden="false" customHeight="true" outlineLevel="0" collapsed="false">
      <c r="A37" s="18"/>
      <c r="B37" s="18"/>
      <c r="C37" s="18"/>
      <c r="D37" s="18" t="s">
        <v>47</v>
      </c>
      <c r="E37" s="22" t="n">
        <v>61</v>
      </c>
      <c r="F37" s="22" t="n">
        <v>61</v>
      </c>
      <c r="G37" s="22" t="n">
        <v>0</v>
      </c>
      <c r="H37" s="22" t="n">
        <v>61</v>
      </c>
      <c r="I37" s="22" t="s">
        <v>19</v>
      </c>
      <c r="J37" s="22" t="s">
        <v>19</v>
      </c>
      <c r="K37" s="22" t="n">
        <v>0</v>
      </c>
      <c r="L37" s="22" t="n">
        <v>0</v>
      </c>
      <c r="M37" s="22" t="s">
        <v>19</v>
      </c>
      <c r="N37" s="22" t="s">
        <v>19</v>
      </c>
    </row>
    <row r="38" customFormat="false" ht="13.5" hidden="false" customHeight="true" outlineLevel="0" collapsed="false">
      <c r="A38" s="18"/>
      <c r="B38" s="18"/>
      <c r="C38" s="18"/>
      <c r="D38" s="18" t="s">
        <v>48</v>
      </c>
      <c r="E38" s="22" t="n">
        <v>15</v>
      </c>
      <c r="F38" s="22" t="n">
        <v>14</v>
      </c>
      <c r="G38" s="22" t="n">
        <v>2</v>
      </c>
      <c r="H38" s="22" t="n">
        <v>12</v>
      </c>
      <c r="I38" s="22" t="s">
        <v>19</v>
      </c>
      <c r="J38" s="22" t="s">
        <v>19</v>
      </c>
      <c r="K38" s="22" t="n">
        <v>1</v>
      </c>
      <c r="L38" s="22" t="n">
        <v>1</v>
      </c>
      <c r="M38" s="22" t="n">
        <v>0</v>
      </c>
      <c r="N38" s="23" t="n">
        <v>7</v>
      </c>
    </row>
    <row r="39" customFormat="false" ht="13.5" hidden="false" customHeight="true" outlineLevel="0" collapsed="false">
      <c r="C39" s="18"/>
      <c r="D39" s="18" t="s">
        <v>49</v>
      </c>
      <c r="E39" s="22" t="n">
        <v>233</v>
      </c>
      <c r="F39" s="22" t="n">
        <v>232</v>
      </c>
      <c r="G39" s="22" t="n">
        <v>0</v>
      </c>
      <c r="H39" s="22" t="n">
        <v>232</v>
      </c>
      <c r="I39" s="22" t="s">
        <v>19</v>
      </c>
      <c r="J39" s="22" t="n">
        <v>0</v>
      </c>
      <c r="K39" s="22" t="n">
        <v>1</v>
      </c>
      <c r="L39" s="22" t="n">
        <v>1</v>
      </c>
      <c r="M39" s="22" t="n">
        <v>0</v>
      </c>
      <c r="N39" s="23" t="n">
        <v>15</v>
      </c>
    </row>
    <row r="40" customFormat="false" ht="13.5" hidden="false" customHeight="true" outlineLevel="0" collapsed="false">
      <c r="C40" s="18"/>
      <c r="D40" s="18" t="s">
        <v>50</v>
      </c>
      <c r="E40" s="22" t="n">
        <v>70</v>
      </c>
      <c r="F40" s="22" t="n">
        <v>67</v>
      </c>
      <c r="G40" s="22" t="n">
        <v>19</v>
      </c>
      <c r="H40" s="22" t="n">
        <v>48</v>
      </c>
      <c r="I40" s="22" t="s">
        <v>19</v>
      </c>
      <c r="J40" s="22" t="s">
        <v>19</v>
      </c>
      <c r="K40" s="22" t="n">
        <v>3</v>
      </c>
      <c r="L40" s="22" t="n">
        <v>2</v>
      </c>
      <c r="M40" s="22" t="n">
        <v>1</v>
      </c>
      <c r="N40" s="23" t="n">
        <v>626</v>
      </c>
    </row>
    <row r="41" customFormat="false" ht="13.5" hidden="false" customHeight="true" outlineLevel="0" collapsed="false">
      <c r="C41" s="18"/>
      <c r="D41" s="18" t="s">
        <v>51</v>
      </c>
      <c r="E41" s="22" t="n">
        <v>26</v>
      </c>
      <c r="F41" s="22" t="n">
        <v>25</v>
      </c>
      <c r="G41" s="22" t="n">
        <v>11</v>
      </c>
      <c r="H41" s="22" t="n">
        <v>14</v>
      </c>
      <c r="I41" s="22" t="s">
        <v>19</v>
      </c>
      <c r="J41" s="22" t="s">
        <v>19</v>
      </c>
      <c r="K41" s="22" t="n">
        <v>1</v>
      </c>
      <c r="L41" s="22" t="n">
        <v>1</v>
      </c>
      <c r="M41" s="22" t="s">
        <v>19</v>
      </c>
      <c r="N41" s="22" t="s">
        <v>19</v>
      </c>
    </row>
    <row r="42" customFormat="false" ht="13.5" hidden="false" customHeight="true" outlineLevel="0" collapsed="false">
      <c r="C42" s="18"/>
      <c r="D42" s="18" t="s">
        <v>52</v>
      </c>
      <c r="E42" s="22" t="n">
        <v>0</v>
      </c>
      <c r="F42" s="22" t="n">
        <v>0</v>
      </c>
      <c r="G42" s="22" t="s">
        <v>19</v>
      </c>
      <c r="H42" s="22" t="n">
        <v>0</v>
      </c>
      <c r="I42" s="22" t="s">
        <v>19</v>
      </c>
      <c r="J42" s="22" t="s">
        <v>19</v>
      </c>
      <c r="K42" s="22" t="s">
        <v>19</v>
      </c>
      <c r="L42" s="22" t="s">
        <v>19</v>
      </c>
      <c r="M42" s="22" t="s">
        <v>19</v>
      </c>
      <c r="N42" s="22" t="s">
        <v>19</v>
      </c>
    </row>
    <row r="43" customFormat="false" ht="13.5" hidden="false" customHeight="true" outlineLevel="0" collapsed="false">
      <c r="C43" s="18"/>
      <c r="D43" s="18" t="s">
        <v>53</v>
      </c>
      <c r="E43" s="22" t="n">
        <v>11</v>
      </c>
      <c r="F43" s="22" t="n">
        <v>9</v>
      </c>
      <c r="G43" s="22" t="s">
        <v>19</v>
      </c>
      <c r="H43" s="22" t="n">
        <v>9</v>
      </c>
      <c r="I43" s="22" t="s">
        <v>19</v>
      </c>
      <c r="J43" s="22" t="s">
        <v>19</v>
      </c>
      <c r="K43" s="22" t="n">
        <v>2</v>
      </c>
      <c r="L43" s="22" t="n">
        <v>2</v>
      </c>
      <c r="M43" s="22" t="s">
        <v>19</v>
      </c>
      <c r="N43" s="23" t="n">
        <v>0</v>
      </c>
    </row>
    <row r="44" customFormat="false" ht="13.5" hidden="false" customHeight="true" outlineLevel="0" collapsed="false">
      <c r="C44" s="18" t="s">
        <v>54</v>
      </c>
      <c r="D44" s="18"/>
      <c r="E44" s="22" t="n">
        <v>56</v>
      </c>
      <c r="F44" s="22" t="n">
        <v>52</v>
      </c>
      <c r="G44" s="22" t="s">
        <v>19</v>
      </c>
      <c r="H44" s="22" t="n">
        <v>52</v>
      </c>
      <c r="I44" s="22" t="s">
        <v>19</v>
      </c>
      <c r="J44" s="22" t="s">
        <v>19</v>
      </c>
      <c r="K44" s="22" t="n">
        <v>4</v>
      </c>
      <c r="L44" s="22" t="n">
        <v>4</v>
      </c>
      <c r="M44" s="22" t="n">
        <v>0</v>
      </c>
      <c r="N44" s="23" t="n">
        <v>1</v>
      </c>
    </row>
    <row r="45" customFormat="false" ht="13.5" hidden="false" customHeight="true" outlineLevel="0" collapsed="false">
      <c r="B45" s="21" t="s">
        <v>55</v>
      </c>
      <c r="C45" s="18"/>
      <c r="D45" s="18"/>
      <c r="E45" s="19" t="n">
        <v>395</v>
      </c>
      <c r="F45" s="19" t="n">
        <v>306</v>
      </c>
      <c r="G45" s="19" t="n">
        <v>60</v>
      </c>
      <c r="H45" s="19" t="n">
        <v>246</v>
      </c>
      <c r="I45" s="19" t="s">
        <v>19</v>
      </c>
      <c r="J45" s="19" t="n">
        <v>10</v>
      </c>
      <c r="K45" s="19" t="n">
        <v>79</v>
      </c>
      <c r="L45" s="19" t="n">
        <v>30</v>
      </c>
      <c r="M45" s="19" t="n">
        <v>49</v>
      </c>
      <c r="N45" s="20" t="n">
        <v>18</v>
      </c>
    </row>
    <row r="46" customFormat="false" ht="13.5" hidden="false" customHeight="true" outlineLevel="0" collapsed="false">
      <c r="C46" s="18" t="s">
        <v>56</v>
      </c>
      <c r="D46" s="3"/>
      <c r="E46" s="22" t="n">
        <v>41</v>
      </c>
      <c r="F46" s="22" t="n">
        <v>33</v>
      </c>
      <c r="G46" s="22" t="n">
        <v>5</v>
      </c>
      <c r="H46" s="22" t="n">
        <v>28</v>
      </c>
      <c r="I46" s="22" t="s">
        <v>19</v>
      </c>
      <c r="J46" s="22" t="s">
        <v>19</v>
      </c>
      <c r="K46" s="22" t="n">
        <v>8</v>
      </c>
      <c r="L46" s="22" t="n">
        <v>3</v>
      </c>
      <c r="M46" s="22" t="n">
        <v>5</v>
      </c>
      <c r="N46" s="23" t="n">
        <v>0</v>
      </c>
    </row>
    <row r="47" customFormat="false" ht="13.5" hidden="false" customHeight="true" outlineLevel="0" collapsed="false">
      <c r="C47" s="18" t="s">
        <v>57</v>
      </c>
      <c r="D47" s="3"/>
      <c r="E47" s="22" t="n">
        <v>193</v>
      </c>
      <c r="F47" s="22" t="n">
        <v>161</v>
      </c>
      <c r="G47" s="22" t="n">
        <v>51</v>
      </c>
      <c r="H47" s="22" t="n">
        <v>110</v>
      </c>
      <c r="I47" s="22" t="s">
        <v>19</v>
      </c>
      <c r="J47" s="22" t="n">
        <v>2</v>
      </c>
      <c r="K47" s="22" t="n">
        <v>30</v>
      </c>
      <c r="L47" s="22" t="n">
        <v>6</v>
      </c>
      <c r="M47" s="22" t="n">
        <v>24</v>
      </c>
      <c r="N47" s="23" t="n">
        <v>2</v>
      </c>
    </row>
    <row r="48" customFormat="false" ht="13.5" hidden="false" customHeight="true" outlineLevel="0" collapsed="false">
      <c r="C48" s="18" t="s">
        <v>58</v>
      </c>
      <c r="D48" s="3"/>
      <c r="E48" s="22" t="n">
        <v>40</v>
      </c>
      <c r="F48" s="22" t="n">
        <v>25</v>
      </c>
      <c r="G48" s="22" t="n">
        <v>2</v>
      </c>
      <c r="H48" s="22" t="n">
        <v>23</v>
      </c>
      <c r="I48" s="22" t="s">
        <v>19</v>
      </c>
      <c r="J48" s="22" t="n">
        <v>7</v>
      </c>
      <c r="K48" s="22" t="n">
        <v>8</v>
      </c>
      <c r="L48" s="22" t="n">
        <v>2</v>
      </c>
      <c r="M48" s="22" t="n">
        <v>6</v>
      </c>
      <c r="N48" s="23" t="n">
        <v>3</v>
      </c>
    </row>
    <row r="49" customFormat="false" ht="13.5" hidden="false" customHeight="true" outlineLevel="0" collapsed="false">
      <c r="C49" s="18" t="s">
        <v>59</v>
      </c>
      <c r="D49" s="3"/>
      <c r="E49" s="22" t="n">
        <v>88</v>
      </c>
      <c r="F49" s="22" t="n">
        <v>71</v>
      </c>
      <c r="G49" s="22" t="s">
        <v>19</v>
      </c>
      <c r="H49" s="22" t="n">
        <v>71</v>
      </c>
      <c r="I49" s="22" t="s">
        <v>19</v>
      </c>
      <c r="J49" s="22" t="n">
        <v>1</v>
      </c>
      <c r="K49" s="22" t="n">
        <v>16</v>
      </c>
      <c r="L49" s="22" t="n">
        <v>8</v>
      </c>
      <c r="M49" s="22" t="n">
        <v>8</v>
      </c>
      <c r="N49" s="23" t="n">
        <v>1</v>
      </c>
    </row>
    <row r="50" customFormat="false" ht="13.5" hidden="false" customHeight="true" outlineLevel="0" collapsed="false">
      <c r="A50" s="24"/>
      <c r="B50" s="24"/>
      <c r="C50" s="24" t="s">
        <v>60</v>
      </c>
      <c r="D50" s="24"/>
      <c r="E50" s="25" t="n">
        <v>35</v>
      </c>
      <c r="F50" s="25" t="n">
        <v>16</v>
      </c>
      <c r="G50" s="25" t="n">
        <v>2</v>
      </c>
      <c r="H50" s="25" t="n">
        <v>14</v>
      </c>
      <c r="I50" s="25" t="s">
        <v>19</v>
      </c>
      <c r="J50" s="25" t="s">
        <v>19</v>
      </c>
      <c r="K50" s="25" t="n">
        <v>17</v>
      </c>
      <c r="L50" s="25" t="n">
        <v>11</v>
      </c>
      <c r="M50" s="25" t="n">
        <v>6</v>
      </c>
      <c r="N50" s="25" t="n">
        <v>12</v>
      </c>
    </row>
  </sheetData>
  <dataValidations count="1">
    <dataValidation allowBlank="true" errorStyle="stop" operator="between" showDropDown="false" showErrorMessage="true" showInputMessage="true" sqref="E2:M5 E6:L6 E7:N8 E9:M51 N50 E52:M105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80" width="15.63"/>
    <col collapsed="false" customWidth="true" hidden="false" outlineLevel="0" max="2" min="2" style="80" width="9.12"/>
    <col collapsed="false" customWidth="true" hidden="false" outlineLevel="0" max="14" min="3" style="40" width="9.12"/>
    <col collapsed="false" customWidth="true" hidden="false" outlineLevel="0" max="20" min="15" style="80" width="9.12"/>
    <col collapsed="false" customWidth="false" hidden="false" outlineLevel="0" max="16384" min="21" style="80" width="16.63"/>
  </cols>
  <sheetData>
    <row r="1" customFormat="false" ht="13.5" hidden="false" customHeight="true" outlineLevel="0" collapsed="false">
      <c r="A1" s="27" t="s">
        <v>68</v>
      </c>
      <c r="B1" s="26"/>
    </row>
    <row r="2" customFormat="false" ht="13.5" hidden="false" customHeight="true" outlineLevel="0" collapsed="false">
      <c r="A2" s="81" t="s">
        <v>877</v>
      </c>
    </row>
    <row r="3" customFormat="false" ht="13.5" hidden="false" customHeight="true" outlineLevel="0" collapsed="false">
      <c r="A3" s="80" t="s">
        <v>878</v>
      </c>
    </row>
    <row r="4" customFormat="false" ht="13.5" hidden="false" customHeight="true" outlineLevel="0" collapsed="false">
      <c r="A4" s="82"/>
      <c r="B4" s="82"/>
    </row>
    <row r="5" customFormat="false" ht="13.5" hidden="false" customHeight="true" outlineLevel="0" collapsed="false">
      <c r="A5" s="81" t="s">
        <v>838</v>
      </c>
    </row>
    <row r="6" s="84" customFormat="true" ht="13.5" hidden="false" customHeight="true" outlineLevel="0" collapsed="false">
      <c r="A6" s="30" t="s">
        <v>879</v>
      </c>
      <c r="B6" s="30"/>
      <c r="C6" s="70" t="s">
        <v>839</v>
      </c>
      <c r="D6" s="83" t="s">
        <v>880</v>
      </c>
      <c r="E6" s="83" t="s">
        <v>881</v>
      </c>
      <c r="F6" s="83" t="s">
        <v>882</v>
      </c>
      <c r="G6" s="83" t="s">
        <v>883</v>
      </c>
      <c r="H6" s="83" t="s">
        <v>884</v>
      </c>
      <c r="I6" s="83" t="s">
        <v>885</v>
      </c>
      <c r="J6" s="83" t="s">
        <v>886</v>
      </c>
      <c r="K6" s="83" t="s">
        <v>887</v>
      </c>
      <c r="L6" s="83" t="s">
        <v>888</v>
      </c>
      <c r="M6" s="83" t="s">
        <v>889</v>
      </c>
      <c r="N6" s="83" t="s">
        <v>890</v>
      </c>
      <c r="O6" s="83" t="s">
        <v>891</v>
      </c>
      <c r="P6" s="83" t="s">
        <v>892</v>
      </c>
      <c r="Q6" s="83" t="s">
        <v>893</v>
      </c>
      <c r="R6" s="83" t="s">
        <v>894</v>
      </c>
      <c r="S6" s="83" t="s">
        <v>895</v>
      </c>
      <c r="T6" s="83" t="s">
        <v>896</v>
      </c>
    </row>
    <row r="7" s="82" customFormat="true" ht="13.5" hidden="false" customHeight="true" outlineLevel="0" collapsed="false">
      <c r="A7" s="32" t="s">
        <v>127</v>
      </c>
      <c r="B7" s="34"/>
      <c r="C7" s="33" t="n">
        <v>3395</v>
      </c>
      <c r="D7" s="33" t="n">
        <v>4</v>
      </c>
      <c r="E7" s="33" t="n">
        <v>120</v>
      </c>
      <c r="F7" s="33" t="n">
        <v>535</v>
      </c>
      <c r="G7" s="33" t="n">
        <v>829</v>
      </c>
      <c r="H7" s="33" t="n">
        <v>749</v>
      </c>
      <c r="I7" s="33" t="n">
        <v>450</v>
      </c>
      <c r="J7" s="33" t="n">
        <v>311</v>
      </c>
      <c r="K7" s="33" t="n">
        <v>167</v>
      </c>
      <c r="L7" s="33" t="n">
        <v>95</v>
      </c>
      <c r="M7" s="33" t="n">
        <v>51</v>
      </c>
      <c r="N7" s="33" t="n">
        <v>47</v>
      </c>
      <c r="O7" s="33" t="n">
        <v>16</v>
      </c>
      <c r="P7" s="33" t="n">
        <v>4</v>
      </c>
      <c r="Q7" s="33" t="n">
        <v>7</v>
      </c>
      <c r="R7" s="33" t="n">
        <v>7</v>
      </c>
      <c r="S7" s="33" t="n">
        <v>1</v>
      </c>
      <c r="T7" s="33" t="n">
        <v>2</v>
      </c>
    </row>
    <row r="8" customFormat="false" ht="13.5" hidden="false" customHeight="true" outlineLevel="0" collapsed="false">
      <c r="A8" s="37" t="s">
        <v>897</v>
      </c>
      <c r="B8" s="37"/>
      <c r="C8" s="33" t="n">
        <v>9</v>
      </c>
      <c r="D8" s="36" t="s">
        <v>19</v>
      </c>
      <c r="E8" s="36" t="n">
        <v>1</v>
      </c>
      <c r="F8" s="36" t="n">
        <v>6</v>
      </c>
      <c r="G8" s="36" t="n">
        <v>1</v>
      </c>
      <c r="H8" s="36" t="n">
        <v>1</v>
      </c>
      <c r="I8" s="36" t="s">
        <v>19</v>
      </c>
      <c r="J8" s="36" t="s">
        <v>19</v>
      </c>
      <c r="K8" s="36" t="s">
        <v>19</v>
      </c>
      <c r="L8" s="36" t="s">
        <v>19</v>
      </c>
      <c r="M8" s="36" t="s">
        <v>19</v>
      </c>
      <c r="N8" s="36" t="s">
        <v>19</v>
      </c>
      <c r="O8" s="36" t="s">
        <v>19</v>
      </c>
      <c r="P8" s="36" t="s">
        <v>19</v>
      </c>
      <c r="Q8" s="36" t="s">
        <v>19</v>
      </c>
      <c r="R8" s="36" t="s">
        <v>19</v>
      </c>
      <c r="S8" s="36" t="s">
        <v>19</v>
      </c>
      <c r="T8" s="36" t="s">
        <v>19</v>
      </c>
    </row>
    <row r="9" customFormat="false" ht="13.5" hidden="false" customHeight="true" outlineLevel="0" collapsed="false">
      <c r="A9" s="37" t="s">
        <v>898</v>
      </c>
      <c r="B9" s="37"/>
      <c r="C9" s="33" t="n">
        <v>68</v>
      </c>
      <c r="D9" s="36" t="s">
        <v>19</v>
      </c>
      <c r="E9" s="36" t="n">
        <v>2</v>
      </c>
      <c r="F9" s="36" t="n">
        <v>11</v>
      </c>
      <c r="G9" s="36" t="n">
        <v>33</v>
      </c>
      <c r="H9" s="36" t="n">
        <v>14</v>
      </c>
      <c r="I9" s="36" t="n">
        <v>5</v>
      </c>
      <c r="J9" s="36" t="n">
        <v>2</v>
      </c>
      <c r="K9" s="36" t="n">
        <v>1</v>
      </c>
      <c r="L9" s="36" t="s">
        <v>19</v>
      </c>
      <c r="M9" s="36" t="s">
        <v>19</v>
      </c>
      <c r="N9" s="36" t="s">
        <v>19</v>
      </c>
      <c r="O9" s="36" t="s">
        <v>19</v>
      </c>
      <c r="P9" s="36" t="s">
        <v>19</v>
      </c>
      <c r="Q9" s="36" t="s">
        <v>19</v>
      </c>
      <c r="R9" s="36" t="s">
        <v>19</v>
      </c>
      <c r="S9" s="36" t="s">
        <v>19</v>
      </c>
      <c r="T9" s="36" t="s">
        <v>19</v>
      </c>
    </row>
    <row r="10" customFormat="false" ht="13.5" hidden="false" customHeight="true" outlineLevel="0" collapsed="false">
      <c r="A10" s="37" t="s">
        <v>899</v>
      </c>
      <c r="B10" s="37"/>
      <c r="C10" s="33" t="n">
        <v>44</v>
      </c>
      <c r="D10" s="36" t="s">
        <v>19</v>
      </c>
      <c r="E10" s="36" t="s">
        <v>19</v>
      </c>
      <c r="F10" s="36" t="n">
        <v>7</v>
      </c>
      <c r="G10" s="36" t="n">
        <v>22</v>
      </c>
      <c r="H10" s="36" t="n">
        <v>7</v>
      </c>
      <c r="I10" s="36" t="n">
        <v>4</v>
      </c>
      <c r="J10" s="36" t="n">
        <v>3</v>
      </c>
      <c r="K10" s="36" t="n">
        <v>1</v>
      </c>
      <c r="L10" s="36" t="s">
        <v>19</v>
      </c>
      <c r="M10" s="36" t="s">
        <v>19</v>
      </c>
      <c r="N10" s="36" t="s">
        <v>19</v>
      </c>
      <c r="O10" s="36" t="s">
        <v>19</v>
      </c>
      <c r="P10" s="36" t="s">
        <v>19</v>
      </c>
      <c r="Q10" s="36" t="s">
        <v>19</v>
      </c>
      <c r="R10" s="36" t="s">
        <v>19</v>
      </c>
      <c r="S10" s="36" t="s">
        <v>19</v>
      </c>
      <c r="T10" s="36" t="s">
        <v>19</v>
      </c>
    </row>
    <row r="11" customFormat="false" ht="13.5" hidden="false" customHeight="true" outlineLevel="0" collapsed="false">
      <c r="A11" s="37" t="s">
        <v>900</v>
      </c>
      <c r="B11" s="45" t="s">
        <v>901</v>
      </c>
      <c r="C11" s="33" t="n">
        <v>176</v>
      </c>
      <c r="D11" s="36" t="s">
        <v>19</v>
      </c>
      <c r="E11" s="36" t="n">
        <v>8</v>
      </c>
      <c r="F11" s="36" t="n">
        <v>33</v>
      </c>
      <c r="G11" s="36" t="n">
        <v>16</v>
      </c>
      <c r="H11" s="36" t="n">
        <v>46</v>
      </c>
      <c r="I11" s="36" t="n">
        <v>16</v>
      </c>
      <c r="J11" s="36" t="n">
        <v>5</v>
      </c>
      <c r="K11" s="36" t="n">
        <v>2</v>
      </c>
      <c r="L11" s="36" t="n">
        <v>3</v>
      </c>
      <c r="M11" s="36" t="n">
        <v>1</v>
      </c>
      <c r="N11" s="36" t="s">
        <v>19</v>
      </c>
      <c r="O11" s="36" t="s">
        <v>19</v>
      </c>
      <c r="P11" s="36" t="s">
        <v>19</v>
      </c>
      <c r="Q11" s="36" t="n">
        <v>1</v>
      </c>
      <c r="R11" s="36" t="s">
        <v>19</v>
      </c>
      <c r="S11" s="36" t="s">
        <v>19</v>
      </c>
      <c r="T11" s="36" t="s">
        <v>19</v>
      </c>
    </row>
    <row r="12" customFormat="false" ht="13.5" hidden="false" customHeight="true" outlineLevel="0" collapsed="false">
      <c r="A12" s="37"/>
      <c r="B12" s="45" t="s">
        <v>902</v>
      </c>
      <c r="C12" s="33" t="n">
        <v>1</v>
      </c>
      <c r="D12" s="36" t="s">
        <v>19</v>
      </c>
      <c r="E12" s="36" t="s">
        <v>19</v>
      </c>
      <c r="F12" s="36" t="s">
        <v>19</v>
      </c>
      <c r="G12" s="36" t="s">
        <v>19</v>
      </c>
      <c r="H12" s="36" t="s">
        <v>19</v>
      </c>
      <c r="I12" s="36" t="s">
        <v>19</v>
      </c>
      <c r="J12" s="36" t="s">
        <v>19</v>
      </c>
      <c r="K12" s="36" t="n">
        <v>1</v>
      </c>
      <c r="L12" s="36" t="s">
        <v>19</v>
      </c>
      <c r="M12" s="36" t="s">
        <v>19</v>
      </c>
      <c r="N12" s="36" t="s">
        <v>19</v>
      </c>
      <c r="O12" s="36" t="s">
        <v>19</v>
      </c>
      <c r="P12" s="36" t="s">
        <v>19</v>
      </c>
      <c r="Q12" s="36" t="s">
        <v>19</v>
      </c>
      <c r="R12" s="36" t="s">
        <v>19</v>
      </c>
      <c r="S12" s="36" t="s">
        <v>19</v>
      </c>
      <c r="T12" s="36" t="s">
        <v>19</v>
      </c>
    </row>
    <row r="13" customFormat="false" ht="13.5" hidden="false" customHeight="true" outlineLevel="0" collapsed="false">
      <c r="A13" s="37" t="s">
        <v>903</v>
      </c>
      <c r="B13" s="45" t="s">
        <v>901</v>
      </c>
      <c r="C13" s="33" t="n">
        <v>246</v>
      </c>
      <c r="D13" s="36" t="s">
        <v>19</v>
      </c>
      <c r="E13" s="36" t="n">
        <v>7</v>
      </c>
      <c r="F13" s="36" t="n">
        <v>64</v>
      </c>
      <c r="G13" s="36" t="n">
        <v>76</v>
      </c>
      <c r="H13" s="36" t="n">
        <v>56</v>
      </c>
      <c r="I13" s="36" t="n">
        <v>29</v>
      </c>
      <c r="J13" s="36" t="n">
        <v>9</v>
      </c>
      <c r="K13" s="36" t="n">
        <v>3</v>
      </c>
      <c r="L13" s="36" t="s">
        <v>19</v>
      </c>
      <c r="M13" s="36" t="s">
        <v>19</v>
      </c>
      <c r="N13" s="36" t="s">
        <v>19</v>
      </c>
      <c r="O13" s="36" t="s">
        <v>19</v>
      </c>
      <c r="P13" s="36" t="n">
        <v>1</v>
      </c>
      <c r="Q13" s="36" t="s">
        <v>19</v>
      </c>
      <c r="R13" s="36" t="s">
        <v>19</v>
      </c>
      <c r="S13" s="36" t="s">
        <v>19</v>
      </c>
      <c r="T13" s="36" t="n">
        <v>1</v>
      </c>
    </row>
    <row r="14" customFormat="false" ht="13.5" hidden="false" customHeight="true" outlineLevel="0" collapsed="false">
      <c r="A14" s="37"/>
      <c r="B14" s="45" t="s">
        <v>902</v>
      </c>
      <c r="C14" s="33" t="n">
        <v>32</v>
      </c>
      <c r="D14" s="36" t="s">
        <v>19</v>
      </c>
      <c r="E14" s="36" t="s">
        <v>19</v>
      </c>
      <c r="F14" s="36" t="n">
        <v>1</v>
      </c>
      <c r="G14" s="36" t="n">
        <v>5</v>
      </c>
      <c r="H14" s="36" t="n">
        <v>10</v>
      </c>
      <c r="I14" s="36" t="n">
        <v>3</v>
      </c>
      <c r="J14" s="36" t="n">
        <v>6</v>
      </c>
      <c r="K14" s="36" t="n">
        <v>4</v>
      </c>
      <c r="L14" s="36" t="n">
        <v>1</v>
      </c>
      <c r="M14" s="36" t="n">
        <v>1</v>
      </c>
      <c r="N14" s="36" t="n">
        <v>1</v>
      </c>
      <c r="O14" s="36" t="s">
        <v>19</v>
      </c>
      <c r="P14" s="36" t="s">
        <v>19</v>
      </c>
      <c r="Q14" s="36" t="s">
        <v>19</v>
      </c>
      <c r="R14" s="36" t="s">
        <v>19</v>
      </c>
      <c r="S14" s="36" t="s">
        <v>19</v>
      </c>
      <c r="T14" s="36" t="s">
        <v>19</v>
      </c>
    </row>
    <row r="15" customFormat="false" ht="13.5" hidden="false" customHeight="true" outlineLevel="0" collapsed="false">
      <c r="A15" s="37" t="s">
        <v>904</v>
      </c>
      <c r="B15" s="45" t="s">
        <v>901</v>
      </c>
      <c r="C15" s="33" t="n">
        <v>18</v>
      </c>
      <c r="D15" s="36" t="s">
        <v>19</v>
      </c>
      <c r="E15" s="36" t="n">
        <v>1</v>
      </c>
      <c r="F15" s="36" t="n">
        <v>5</v>
      </c>
      <c r="G15" s="36" t="n">
        <v>4</v>
      </c>
      <c r="H15" s="36" t="n">
        <v>3</v>
      </c>
      <c r="I15" s="36" t="n">
        <v>2</v>
      </c>
      <c r="J15" s="36" t="n">
        <v>1</v>
      </c>
      <c r="K15" s="36" t="n">
        <v>1</v>
      </c>
      <c r="L15" s="36" t="s">
        <v>19</v>
      </c>
      <c r="M15" s="36" t="n">
        <v>1</v>
      </c>
      <c r="N15" s="36" t="s">
        <v>19</v>
      </c>
      <c r="O15" s="36" t="s">
        <v>19</v>
      </c>
      <c r="P15" s="36" t="s">
        <v>19</v>
      </c>
      <c r="Q15" s="36" t="s">
        <v>19</v>
      </c>
      <c r="R15" s="36" t="s">
        <v>19</v>
      </c>
      <c r="S15" s="36" t="s">
        <v>19</v>
      </c>
      <c r="T15" s="36" t="s">
        <v>19</v>
      </c>
    </row>
    <row r="16" customFormat="false" ht="13.5" hidden="false" customHeight="true" outlineLevel="0" collapsed="false">
      <c r="A16" s="37"/>
      <c r="B16" s="45" t="s">
        <v>902</v>
      </c>
      <c r="C16" s="33" t="n">
        <v>650</v>
      </c>
      <c r="D16" s="36" t="s">
        <v>19</v>
      </c>
      <c r="E16" s="36" t="n">
        <v>21</v>
      </c>
      <c r="F16" s="36" t="n">
        <v>54</v>
      </c>
      <c r="G16" s="36" t="n">
        <v>132</v>
      </c>
      <c r="H16" s="36" t="n">
        <v>167</v>
      </c>
      <c r="I16" s="36" t="n">
        <v>114</v>
      </c>
      <c r="J16" s="36" t="n">
        <v>79</v>
      </c>
      <c r="K16" s="36" t="n">
        <v>42</v>
      </c>
      <c r="L16" s="36" t="n">
        <v>22</v>
      </c>
      <c r="M16" s="36" t="n">
        <v>4</v>
      </c>
      <c r="N16" s="36" t="n">
        <v>8</v>
      </c>
      <c r="O16" s="36" t="n">
        <v>3</v>
      </c>
      <c r="P16" s="36" t="n">
        <v>1</v>
      </c>
      <c r="Q16" s="36" t="n">
        <v>1</v>
      </c>
      <c r="R16" s="36" t="n">
        <v>2</v>
      </c>
      <c r="S16" s="36" t="s">
        <v>19</v>
      </c>
      <c r="T16" s="36" t="s">
        <v>19</v>
      </c>
    </row>
    <row r="17" customFormat="false" ht="13.5" hidden="false" customHeight="true" outlineLevel="0" collapsed="false">
      <c r="A17" s="37" t="s">
        <v>905</v>
      </c>
      <c r="B17" s="37"/>
      <c r="C17" s="33" t="n">
        <v>1202</v>
      </c>
      <c r="D17" s="36" t="n">
        <v>1</v>
      </c>
      <c r="E17" s="36" t="n">
        <v>24</v>
      </c>
      <c r="F17" s="36" t="n">
        <v>177</v>
      </c>
      <c r="G17" s="36" t="n">
        <v>268</v>
      </c>
      <c r="H17" s="36" t="n">
        <v>257</v>
      </c>
      <c r="I17" s="36" t="n">
        <v>162</v>
      </c>
      <c r="J17" s="36" t="n">
        <v>125</v>
      </c>
      <c r="K17" s="36" t="n">
        <v>71</v>
      </c>
      <c r="L17" s="36" t="n">
        <v>49</v>
      </c>
      <c r="M17" s="36" t="n">
        <v>27</v>
      </c>
      <c r="N17" s="36" t="n">
        <v>24</v>
      </c>
      <c r="O17" s="36" t="n">
        <v>9</v>
      </c>
      <c r="P17" s="36" t="n">
        <v>1</v>
      </c>
      <c r="Q17" s="36" t="n">
        <v>3</v>
      </c>
      <c r="R17" s="36" t="n">
        <v>3</v>
      </c>
      <c r="S17" s="36" t="n">
        <v>1</v>
      </c>
      <c r="T17" s="36" t="s">
        <v>19</v>
      </c>
    </row>
    <row r="18" customFormat="false" ht="13.5" hidden="false" customHeight="true" outlineLevel="0" collapsed="false">
      <c r="A18" s="37" t="s">
        <v>906</v>
      </c>
      <c r="B18" s="37"/>
      <c r="C18" s="33" t="n">
        <v>622</v>
      </c>
      <c r="D18" s="36" t="n">
        <v>2</v>
      </c>
      <c r="E18" s="36" t="n">
        <v>26</v>
      </c>
      <c r="F18" s="36" t="n">
        <v>99</v>
      </c>
      <c r="G18" s="36" t="n">
        <v>149</v>
      </c>
      <c r="H18" s="36" t="n">
        <v>138</v>
      </c>
      <c r="I18" s="36" t="n">
        <v>74</v>
      </c>
      <c r="J18" s="36" t="n">
        <v>59</v>
      </c>
      <c r="K18" s="36" t="n">
        <v>34</v>
      </c>
      <c r="L18" s="36" t="n">
        <v>13</v>
      </c>
      <c r="M18" s="36" t="n">
        <v>12</v>
      </c>
      <c r="N18" s="36" t="n">
        <v>8</v>
      </c>
      <c r="O18" s="36" t="n">
        <v>3</v>
      </c>
      <c r="P18" s="36" t="n">
        <v>1</v>
      </c>
      <c r="Q18" s="36" t="n">
        <v>2</v>
      </c>
      <c r="R18" s="36" t="n">
        <v>2</v>
      </c>
      <c r="S18" s="36" t="s">
        <v>19</v>
      </c>
      <c r="T18" s="36" t="s">
        <v>19</v>
      </c>
    </row>
    <row r="19" customFormat="false" ht="13.5" hidden="false" customHeight="true" outlineLevel="0" collapsed="false">
      <c r="A19" s="37" t="s">
        <v>907</v>
      </c>
      <c r="B19" s="37"/>
      <c r="C19" s="33" t="n">
        <v>250</v>
      </c>
      <c r="D19" s="36" t="n">
        <v>1</v>
      </c>
      <c r="E19" s="36" t="n">
        <v>22</v>
      </c>
      <c r="F19" s="36" t="n">
        <v>54</v>
      </c>
      <c r="G19" s="36" t="n">
        <v>60</v>
      </c>
      <c r="H19" s="36" t="n">
        <v>41</v>
      </c>
      <c r="I19" s="36" t="n">
        <v>32</v>
      </c>
      <c r="J19" s="36" t="n">
        <v>19</v>
      </c>
      <c r="K19" s="36" t="n">
        <v>5</v>
      </c>
      <c r="L19" s="36" t="n">
        <v>6</v>
      </c>
      <c r="M19" s="36" t="n">
        <v>4</v>
      </c>
      <c r="N19" s="36" t="n">
        <v>6</v>
      </c>
      <c r="O19" s="36" t="s">
        <v>19</v>
      </c>
      <c r="P19" s="36" t="s">
        <v>19</v>
      </c>
      <c r="Q19" s="36" t="s">
        <v>19</v>
      </c>
      <c r="R19" s="36" t="s">
        <v>19</v>
      </c>
      <c r="S19" s="36" t="s">
        <v>19</v>
      </c>
      <c r="T19" s="36" t="s">
        <v>19</v>
      </c>
    </row>
    <row r="20" customFormat="false" ht="13.5" hidden="false" customHeight="true" outlineLevel="0" collapsed="false">
      <c r="A20" s="29" t="s">
        <v>908</v>
      </c>
      <c r="B20" s="29"/>
      <c r="C20" s="76" t="n">
        <v>77</v>
      </c>
      <c r="D20" s="39" t="s">
        <v>19</v>
      </c>
      <c r="E20" s="39" t="n">
        <v>8</v>
      </c>
      <c r="F20" s="39" t="n">
        <v>24</v>
      </c>
      <c r="G20" s="39" t="n">
        <v>18</v>
      </c>
      <c r="H20" s="39" t="n">
        <v>9</v>
      </c>
      <c r="I20" s="39" t="n">
        <v>9</v>
      </c>
      <c r="J20" s="39" t="n">
        <v>3</v>
      </c>
      <c r="K20" s="39" t="n">
        <v>2</v>
      </c>
      <c r="L20" s="39" t="n">
        <v>1</v>
      </c>
      <c r="M20" s="39" t="n">
        <v>1</v>
      </c>
      <c r="N20" s="39" t="s">
        <v>19</v>
      </c>
      <c r="O20" s="39" t="n">
        <v>1</v>
      </c>
      <c r="P20" s="39" t="s">
        <v>19</v>
      </c>
      <c r="Q20" s="39" t="s">
        <v>19</v>
      </c>
      <c r="R20" s="39" t="s">
        <v>19</v>
      </c>
      <c r="S20" s="39" t="s">
        <v>19</v>
      </c>
      <c r="T20" s="39" t="n">
        <v>1</v>
      </c>
    </row>
    <row r="21" customFormat="false" ht="13.5" hidden="false" customHeight="true" outlineLevel="0" collapsed="false">
      <c r="A21" s="35"/>
      <c r="B21" s="35"/>
    </row>
  </sheetData>
  <dataValidations count="1">
    <dataValidation allowBlank="true" errorStyle="stop" operator="between" showDropDown="false" showErrorMessage="true" showInputMessage="true" sqref="C7:N1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80" width="8.63"/>
    <col collapsed="false" customWidth="true" hidden="false" outlineLevel="0" max="13" min="2" style="40" width="9.12"/>
    <col collapsed="false" customWidth="true" hidden="false" outlineLevel="0" max="19" min="14" style="80" width="9.12"/>
    <col collapsed="false" customWidth="false" hidden="false" outlineLevel="0" max="16384" min="20" style="80" width="16.63"/>
  </cols>
  <sheetData>
    <row r="1" customFormat="false" ht="13.5" hidden="false" customHeight="true" outlineLevel="0" collapsed="false">
      <c r="A1" s="27" t="s">
        <v>68</v>
      </c>
    </row>
    <row r="2" customFormat="false" ht="13.5" hidden="false" customHeight="true" outlineLevel="0" collapsed="false">
      <c r="A2" s="81" t="s">
        <v>877</v>
      </c>
    </row>
    <row r="3" customFormat="false" ht="13.5" hidden="false" customHeight="true" outlineLevel="0" collapsed="false">
      <c r="A3" s="80" t="s">
        <v>909</v>
      </c>
    </row>
    <row r="4" customFormat="false" ht="13.5" hidden="false" customHeight="true" outlineLevel="0" collapsed="false">
      <c r="A4" s="82"/>
    </row>
    <row r="5" customFormat="false" ht="13.5" hidden="false" customHeight="true" outlineLevel="0" collapsed="false">
      <c r="A5" s="81" t="s">
        <v>838</v>
      </c>
    </row>
    <row r="6" s="84" customFormat="true" ht="13.5" hidden="false" customHeight="true" outlineLevel="0" collapsed="false">
      <c r="A6" s="30" t="s">
        <v>125</v>
      </c>
      <c r="B6" s="70" t="s">
        <v>839</v>
      </c>
      <c r="C6" s="83" t="s">
        <v>880</v>
      </c>
      <c r="D6" s="83" t="s">
        <v>881</v>
      </c>
      <c r="E6" s="83" t="s">
        <v>882</v>
      </c>
      <c r="F6" s="83" t="s">
        <v>883</v>
      </c>
      <c r="G6" s="83" t="s">
        <v>884</v>
      </c>
      <c r="H6" s="83" t="s">
        <v>885</v>
      </c>
      <c r="I6" s="83" t="s">
        <v>886</v>
      </c>
      <c r="J6" s="83" t="s">
        <v>887</v>
      </c>
      <c r="K6" s="83" t="s">
        <v>888</v>
      </c>
      <c r="L6" s="83" t="s">
        <v>889</v>
      </c>
      <c r="M6" s="83" t="s">
        <v>890</v>
      </c>
      <c r="N6" s="83" t="s">
        <v>891</v>
      </c>
      <c r="O6" s="83" t="s">
        <v>892</v>
      </c>
      <c r="P6" s="83" t="s">
        <v>893</v>
      </c>
      <c r="Q6" s="83" t="s">
        <v>894</v>
      </c>
      <c r="R6" s="83" t="s">
        <v>895</v>
      </c>
      <c r="S6" s="83" t="s">
        <v>896</v>
      </c>
    </row>
    <row r="7" s="82" customFormat="true" ht="13.5" hidden="false" customHeight="true" outlineLevel="0" collapsed="false">
      <c r="A7" s="32" t="s">
        <v>127</v>
      </c>
      <c r="B7" s="33" t="n">
        <v>3395</v>
      </c>
      <c r="C7" s="33" t="n">
        <v>4</v>
      </c>
      <c r="D7" s="33" t="n">
        <v>120</v>
      </c>
      <c r="E7" s="33" t="n">
        <v>535</v>
      </c>
      <c r="F7" s="33" t="n">
        <v>829</v>
      </c>
      <c r="G7" s="33" t="n">
        <v>749</v>
      </c>
      <c r="H7" s="33" t="n">
        <v>450</v>
      </c>
      <c r="I7" s="33" t="n">
        <v>311</v>
      </c>
      <c r="J7" s="33" t="n">
        <v>165</v>
      </c>
      <c r="K7" s="33" t="n">
        <v>95</v>
      </c>
      <c r="L7" s="33" t="n">
        <v>51</v>
      </c>
      <c r="M7" s="33" t="n">
        <v>47</v>
      </c>
      <c r="N7" s="33" t="n">
        <v>16</v>
      </c>
      <c r="O7" s="33" t="n">
        <v>4</v>
      </c>
      <c r="P7" s="33" t="n">
        <v>7</v>
      </c>
      <c r="Q7" s="33" t="n">
        <v>7</v>
      </c>
      <c r="R7" s="33" t="n">
        <v>1</v>
      </c>
      <c r="S7" s="33" t="n">
        <v>2</v>
      </c>
    </row>
    <row r="8" customFormat="false" ht="13.5" hidden="false" customHeight="true" outlineLevel="0" collapsed="false">
      <c r="A8" s="45" t="s">
        <v>128</v>
      </c>
      <c r="B8" s="33" t="n">
        <v>220</v>
      </c>
      <c r="C8" s="36" t="s">
        <v>19</v>
      </c>
      <c r="D8" s="36" t="n">
        <v>6</v>
      </c>
      <c r="E8" s="36" t="n">
        <v>30</v>
      </c>
      <c r="F8" s="36" t="n">
        <v>64</v>
      </c>
      <c r="G8" s="36" t="n">
        <v>63</v>
      </c>
      <c r="H8" s="36" t="n">
        <v>28</v>
      </c>
      <c r="I8" s="36" t="n">
        <v>17</v>
      </c>
      <c r="J8" s="36" t="n">
        <v>6</v>
      </c>
      <c r="K8" s="36" t="n">
        <v>3</v>
      </c>
      <c r="L8" s="36" t="n">
        <v>2</v>
      </c>
      <c r="M8" s="36" t="n">
        <v>1</v>
      </c>
      <c r="N8" s="36" t="s">
        <v>19</v>
      </c>
      <c r="O8" s="36" t="s">
        <v>19</v>
      </c>
      <c r="P8" s="36" t="s">
        <v>19</v>
      </c>
      <c r="Q8" s="36" t="s">
        <v>19</v>
      </c>
      <c r="R8" s="36" t="s">
        <v>19</v>
      </c>
      <c r="S8" s="36" t="s">
        <v>19</v>
      </c>
    </row>
    <row r="9" customFormat="false" ht="13.5" hidden="false" customHeight="true" outlineLevel="0" collapsed="false">
      <c r="A9" s="45" t="s">
        <v>129</v>
      </c>
      <c r="B9" s="33" t="n">
        <v>67</v>
      </c>
      <c r="C9" s="36" t="s">
        <v>19</v>
      </c>
      <c r="D9" s="36" t="n">
        <v>2</v>
      </c>
      <c r="E9" s="36" t="n">
        <v>2</v>
      </c>
      <c r="F9" s="36" t="n">
        <v>19</v>
      </c>
      <c r="G9" s="36" t="n">
        <v>17</v>
      </c>
      <c r="H9" s="36" t="n">
        <v>10</v>
      </c>
      <c r="I9" s="36" t="n">
        <v>6</v>
      </c>
      <c r="J9" s="36" t="n">
        <v>5</v>
      </c>
      <c r="K9" s="36" t="n">
        <v>2</v>
      </c>
      <c r="L9" s="36" t="n">
        <v>3</v>
      </c>
      <c r="M9" s="36" t="n">
        <v>1</v>
      </c>
      <c r="N9" s="36" t="s">
        <v>19</v>
      </c>
      <c r="O9" s="36" t="s">
        <v>19</v>
      </c>
      <c r="P9" s="36" t="s">
        <v>19</v>
      </c>
      <c r="Q9" s="36" t="s">
        <v>19</v>
      </c>
      <c r="R9" s="36" t="s">
        <v>19</v>
      </c>
      <c r="S9" s="36" t="s">
        <v>19</v>
      </c>
    </row>
    <row r="10" customFormat="false" ht="13.5" hidden="false" customHeight="true" outlineLevel="0" collapsed="false">
      <c r="A10" s="45" t="s">
        <v>130</v>
      </c>
      <c r="B10" s="33" t="n">
        <v>63</v>
      </c>
      <c r="C10" s="36" t="s">
        <v>19</v>
      </c>
      <c r="D10" s="36" t="s">
        <v>19</v>
      </c>
      <c r="E10" s="36" t="n">
        <v>6</v>
      </c>
      <c r="F10" s="36" t="n">
        <v>17</v>
      </c>
      <c r="G10" s="36" t="n">
        <v>13</v>
      </c>
      <c r="H10" s="36" t="n">
        <v>10</v>
      </c>
      <c r="I10" s="36" t="n">
        <v>8</v>
      </c>
      <c r="J10" s="36" t="n">
        <v>4</v>
      </c>
      <c r="K10" s="36" t="n">
        <v>2</v>
      </c>
      <c r="L10" s="36" t="n">
        <v>1</v>
      </c>
      <c r="M10" s="36" t="n">
        <v>1</v>
      </c>
      <c r="N10" s="36" t="n">
        <v>1</v>
      </c>
      <c r="O10" s="36" t="s">
        <v>19</v>
      </c>
      <c r="P10" s="36" t="s">
        <v>19</v>
      </c>
      <c r="Q10" s="36" t="s">
        <v>19</v>
      </c>
      <c r="R10" s="36" t="s">
        <v>19</v>
      </c>
      <c r="S10" s="36" t="s">
        <v>19</v>
      </c>
    </row>
    <row r="11" customFormat="false" ht="13.5" hidden="false" customHeight="true" outlineLevel="0" collapsed="false">
      <c r="A11" s="45" t="s">
        <v>131</v>
      </c>
      <c r="B11" s="33" t="n">
        <v>75</v>
      </c>
      <c r="C11" s="36" t="s">
        <v>19</v>
      </c>
      <c r="D11" s="36" t="n">
        <v>1</v>
      </c>
      <c r="E11" s="36" t="n">
        <v>3</v>
      </c>
      <c r="F11" s="36" t="n">
        <v>27</v>
      </c>
      <c r="G11" s="36" t="n">
        <v>12</v>
      </c>
      <c r="H11" s="36" t="n">
        <v>11</v>
      </c>
      <c r="I11" s="36" t="n">
        <v>6</v>
      </c>
      <c r="J11" s="36" t="n">
        <v>10</v>
      </c>
      <c r="K11" s="36" t="n">
        <v>2</v>
      </c>
      <c r="L11" s="36" t="n">
        <v>1</v>
      </c>
      <c r="M11" s="36" t="n">
        <v>1</v>
      </c>
      <c r="N11" s="36" t="s">
        <v>19</v>
      </c>
      <c r="O11" s="36" t="s">
        <v>19</v>
      </c>
      <c r="P11" s="36" t="s">
        <v>19</v>
      </c>
      <c r="Q11" s="36" t="n">
        <v>1</v>
      </c>
      <c r="R11" s="36" t="s">
        <v>19</v>
      </c>
      <c r="S11" s="36" t="s">
        <v>19</v>
      </c>
    </row>
    <row r="12" customFormat="false" ht="13.5" hidden="false" customHeight="true" outlineLevel="0" collapsed="false">
      <c r="A12" s="45" t="s">
        <v>132</v>
      </c>
      <c r="B12" s="33" t="n">
        <v>72</v>
      </c>
      <c r="C12" s="36" t="s">
        <v>19</v>
      </c>
      <c r="D12" s="36" t="s">
        <v>19</v>
      </c>
      <c r="E12" s="36" t="n">
        <v>5</v>
      </c>
      <c r="F12" s="36" t="n">
        <v>10</v>
      </c>
      <c r="G12" s="36" t="n">
        <v>21</v>
      </c>
      <c r="H12" s="36" t="n">
        <v>12</v>
      </c>
      <c r="I12" s="36" t="n">
        <v>13</v>
      </c>
      <c r="J12" s="36" t="n">
        <v>7</v>
      </c>
      <c r="K12" s="36" t="n">
        <v>1</v>
      </c>
      <c r="L12" s="36" t="n">
        <v>2</v>
      </c>
      <c r="M12" s="36" t="s">
        <v>19</v>
      </c>
      <c r="N12" s="36" t="n">
        <v>1</v>
      </c>
      <c r="O12" s="36" t="s">
        <v>19</v>
      </c>
      <c r="P12" s="36" t="s">
        <v>19</v>
      </c>
      <c r="Q12" s="36" t="s">
        <v>19</v>
      </c>
      <c r="R12" s="36" t="s">
        <v>19</v>
      </c>
      <c r="S12" s="36" t="s">
        <v>19</v>
      </c>
    </row>
    <row r="13" customFormat="false" ht="13.5" hidden="false" customHeight="true" outlineLevel="0" collapsed="false">
      <c r="A13" s="45" t="s">
        <v>133</v>
      </c>
      <c r="B13" s="33" t="n">
        <v>46</v>
      </c>
      <c r="C13" s="36" t="s">
        <v>19</v>
      </c>
      <c r="D13" s="36" t="s">
        <v>19</v>
      </c>
      <c r="E13" s="36" t="s">
        <v>19</v>
      </c>
      <c r="F13" s="36" t="n">
        <v>3</v>
      </c>
      <c r="G13" s="36" t="n">
        <v>17</v>
      </c>
      <c r="H13" s="36" t="n">
        <v>12</v>
      </c>
      <c r="I13" s="36" t="n">
        <v>7</v>
      </c>
      <c r="J13" s="36" t="n">
        <v>3</v>
      </c>
      <c r="K13" s="36" t="n">
        <v>3</v>
      </c>
      <c r="L13" s="36" t="n">
        <v>1</v>
      </c>
      <c r="M13" s="36" t="s">
        <v>19</v>
      </c>
      <c r="N13" s="36" t="s">
        <v>19</v>
      </c>
      <c r="O13" s="36" t="s">
        <v>19</v>
      </c>
      <c r="P13" s="36" t="s">
        <v>19</v>
      </c>
      <c r="Q13" s="36" t="s">
        <v>19</v>
      </c>
      <c r="R13" s="36" t="s">
        <v>19</v>
      </c>
      <c r="S13" s="36" t="s">
        <v>19</v>
      </c>
    </row>
    <row r="14" customFormat="false" ht="13.5" hidden="false" customHeight="true" outlineLevel="0" collapsed="false">
      <c r="A14" s="45" t="s">
        <v>134</v>
      </c>
      <c r="B14" s="33" t="n">
        <v>119</v>
      </c>
      <c r="C14" s="36" t="s">
        <v>19</v>
      </c>
      <c r="D14" s="36" t="n">
        <v>3</v>
      </c>
      <c r="E14" s="36" t="n">
        <v>13</v>
      </c>
      <c r="F14" s="36" t="n">
        <v>36</v>
      </c>
      <c r="G14" s="36" t="n">
        <v>30</v>
      </c>
      <c r="H14" s="36" t="n">
        <v>22</v>
      </c>
      <c r="I14" s="36" t="n">
        <v>8</v>
      </c>
      <c r="J14" s="36" t="n">
        <v>4</v>
      </c>
      <c r="K14" s="36" t="n">
        <v>1</v>
      </c>
      <c r="L14" s="36" t="n">
        <v>2</v>
      </c>
      <c r="M14" s="36" t="s">
        <v>19</v>
      </c>
      <c r="N14" s="36" t="s">
        <v>19</v>
      </c>
      <c r="O14" s="36" t="s">
        <v>19</v>
      </c>
      <c r="P14" s="36" t="s">
        <v>19</v>
      </c>
      <c r="Q14" s="36" t="s">
        <v>19</v>
      </c>
      <c r="R14" s="36" t="s">
        <v>19</v>
      </c>
      <c r="S14" s="36" t="s">
        <v>19</v>
      </c>
    </row>
    <row r="15" customFormat="false" ht="13.5" hidden="false" customHeight="true" outlineLevel="0" collapsed="false">
      <c r="A15" s="45" t="s">
        <v>135</v>
      </c>
      <c r="B15" s="33" t="n">
        <v>92</v>
      </c>
      <c r="C15" s="36" t="s">
        <v>19</v>
      </c>
      <c r="D15" s="36" t="n">
        <v>1</v>
      </c>
      <c r="E15" s="36" t="n">
        <v>9</v>
      </c>
      <c r="F15" s="36" t="n">
        <v>16</v>
      </c>
      <c r="G15" s="36" t="n">
        <v>29</v>
      </c>
      <c r="H15" s="36" t="n">
        <v>14</v>
      </c>
      <c r="I15" s="36" t="n">
        <v>7</v>
      </c>
      <c r="J15" s="36" t="n">
        <v>7</v>
      </c>
      <c r="K15" s="36" t="n">
        <v>4</v>
      </c>
      <c r="L15" s="36" t="n">
        <v>1</v>
      </c>
      <c r="M15" s="36" t="n">
        <v>2</v>
      </c>
      <c r="N15" s="36" t="n">
        <v>1</v>
      </c>
      <c r="O15" s="36" t="n">
        <v>1</v>
      </c>
      <c r="P15" s="36" t="s">
        <v>19</v>
      </c>
      <c r="Q15" s="36" t="s">
        <v>19</v>
      </c>
      <c r="R15" s="36" t="s">
        <v>19</v>
      </c>
      <c r="S15" s="36" t="s">
        <v>19</v>
      </c>
    </row>
    <row r="16" customFormat="false" ht="13.5" hidden="false" customHeight="true" outlineLevel="0" collapsed="false">
      <c r="A16" s="45" t="s">
        <v>136</v>
      </c>
      <c r="B16" s="33" t="n">
        <v>50</v>
      </c>
      <c r="C16" s="36" t="s">
        <v>19</v>
      </c>
      <c r="D16" s="36" t="s">
        <v>19</v>
      </c>
      <c r="E16" s="36" t="n">
        <v>3</v>
      </c>
      <c r="F16" s="36" t="n">
        <v>7</v>
      </c>
      <c r="G16" s="36" t="n">
        <v>13</v>
      </c>
      <c r="H16" s="36" t="n">
        <v>11</v>
      </c>
      <c r="I16" s="36" t="n">
        <v>10</v>
      </c>
      <c r="J16" s="36" t="n">
        <v>2</v>
      </c>
      <c r="K16" s="36" t="n">
        <v>2</v>
      </c>
      <c r="L16" s="36" t="n">
        <v>1</v>
      </c>
      <c r="M16" s="36" t="n">
        <v>1</v>
      </c>
      <c r="N16" s="36" t="s">
        <v>19</v>
      </c>
      <c r="O16" s="36" t="s">
        <v>19</v>
      </c>
      <c r="P16" s="36" t="s">
        <v>19</v>
      </c>
      <c r="Q16" s="36" t="s">
        <v>19</v>
      </c>
      <c r="R16" s="36" t="s">
        <v>19</v>
      </c>
      <c r="S16" s="36" t="s">
        <v>19</v>
      </c>
    </row>
    <row r="17" customFormat="false" ht="13.5" hidden="false" customHeight="true" outlineLevel="0" collapsed="false">
      <c r="A17" s="45" t="s">
        <v>137</v>
      </c>
      <c r="B17" s="33" t="n">
        <v>72</v>
      </c>
      <c r="C17" s="36" t="s">
        <v>19</v>
      </c>
      <c r="D17" s="36" t="n">
        <v>1</v>
      </c>
      <c r="E17" s="36" t="n">
        <v>5</v>
      </c>
      <c r="F17" s="36" t="n">
        <v>14</v>
      </c>
      <c r="G17" s="36" t="n">
        <v>18</v>
      </c>
      <c r="H17" s="36" t="n">
        <v>13</v>
      </c>
      <c r="I17" s="36" t="n">
        <v>8</v>
      </c>
      <c r="J17" s="36" t="n">
        <v>5</v>
      </c>
      <c r="K17" s="36" t="s">
        <v>19</v>
      </c>
      <c r="L17" s="36" t="n">
        <v>4</v>
      </c>
      <c r="M17" s="36" t="n">
        <v>4</v>
      </c>
      <c r="N17" s="36" t="s">
        <v>19</v>
      </c>
      <c r="O17" s="36" t="s">
        <v>19</v>
      </c>
      <c r="P17" s="36" t="s">
        <v>19</v>
      </c>
      <c r="Q17" s="36" t="s">
        <v>19</v>
      </c>
      <c r="R17" s="36" t="s">
        <v>19</v>
      </c>
      <c r="S17" s="36" t="s">
        <v>19</v>
      </c>
    </row>
    <row r="18" customFormat="false" ht="13.5" hidden="false" customHeight="true" outlineLevel="0" collapsed="false">
      <c r="A18" s="45" t="s">
        <v>138</v>
      </c>
      <c r="B18" s="33" t="n">
        <v>94</v>
      </c>
      <c r="C18" s="36" t="s">
        <v>19</v>
      </c>
      <c r="D18" s="36" t="n">
        <v>1</v>
      </c>
      <c r="E18" s="36" t="n">
        <v>9</v>
      </c>
      <c r="F18" s="36" t="n">
        <v>16</v>
      </c>
      <c r="G18" s="36" t="n">
        <v>22</v>
      </c>
      <c r="H18" s="36" t="n">
        <v>12</v>
      </c>
      <c r="I18" s="36" t="n">
        <v>13</v>
      </c>
      <c r="J18" s="36" t="n">
        <v>10</v>
      </c>
      <c r="K18" s="36" t="n">
        <v>4</v>
      </c>
      <c r="L18" s="36" t="n">
        <v>2</v>
      </c>
      <c r="M18" s="36" t="n">
        <v>3</v>
      </c>
      <c r="N18" s="36" t="n">
        <v>1</v>
      </c>
      <c r="O18" s="36" t="n">
        <v>1</v>
      </c>
      <c r="P18" s="36" t="s">
        <v>19</v>
      </c>
      <c r="Q18" s="36" t="s">
        <v>19</v>
      </c>
      <c r="R18" s="36" t="s">
        <v>19</v>
      </c>
      <c r="S18" s="36" t="s">
        <v>19</v>
      </c>
    </row>
    <row r="19" customFormat="false" ht="13.5" hidden="false" customHeight="true" outlineLevel="0" collapsed="false">
      <c r="A19" s="45" t="s">
        <v>139</v>
      </c>
      <c r="B19" s="33" t="n">
        <v>94</v>
      </c>
      <c r="C19" s="36" t="s">
        <v>19</v>
      </c>
      <c r="D19" s="36" t="s">
        <v>19</v>
      </c>
      <c r="E19" s="36" t="n">
        <v>11</v>
      </c>
      <c r="F19" s="36" t="n">
        <v>13</v>
      </c>
      <c r="G19" s="36" t="n">
        <v>28</v>
      </c>
      <c r="H19" s="36" t="n">
        <v>14</v>
      </c>
      <c r="I19" s="36" t="n">
        <v>11</v>
      </c>
      <c r="J19" s="36" t="n">
        <v>7</v>
      </c>
      <c r="K19" s="36" t="n">
        <v>5</v>
      </c>
      <c r="L19" s="36" t="n">
        <v>1</v>
      </c>
      <c r="M19" s="36" t="n">
        <v>3</v>
      </c>
      <c r="N19" s="36" t="n">
        <v>1</v>
      </c>
      <c r="O19" s="36" t="s">
        <v>19</v>
      </c>
      <c r="P19" s="36" t="s">
        <v>19</v>
      </c>
      <c r="Q19" s="36" t="s">
        <v>19</v>
      </c>
      <c r="R19" s="36" t="s">
        <v>19</v>
      </c>
      <c r="S19" s="36" t="s">
        <v>19</v>
      </c>
    </row>
    <row r="20" customFormat="false" ht="13.5" hidden="false" customHeight="true" outlineLevel="0" collapsed="false">
      <c r="A20" s="45" t="s">
        <v>140</v>
      </c>
      <c r="B20" s="33" t="n">
        <v>40</v>
      </c>
      <c r="C20" s="36" t="s">
        <v>19</v>
      </c>
      <c r="D20" s="36" t="n">
        <v>1</v>
      </c>
      <c r="E20" s="36" t="n">
        <v>4</v>
      </c>
      <c r="F20" s="36" t="n">
        <v>5</v>
      </c>
      <c r="G20" s="36" t="n">
        <v>11</v>
      </c>
      <c r="H20" s="36" t="n">
        <v>4</v>
      </c>
      <c r="I20" s="36" t="n">
        <v>8</v>
      </c>
      <c r="J20" s="36" t="n">
        <v>3</v>
      </c>
      <c r="K20" s="36" t="s">
        <v>19</v>
      </c>
      <c r="L20" s="36" t="n">
        <v>1</v>
      </c>
      <c r="M20" s="36" t="n">
        <v>2</v>
      </c>
      <c r="N20" s="36" t="n">
        <v>1</v>
      </c>
      <c r="O20" s="36" t="s">
        <v>19</v>
      </c>
      <c r="P20" s="36" t="s">
        <v>19</v>
      </c>
      <c r="Q20" s="36" t="s">
        <v>19</v>
      </c>
      <c r="R20" s="36" t="s">
        <v>19</v>
      </c>
      <c r="S20" s="36" t="s">
        <v>19</v>
      </c>
    </row>
    <row r="21" customFormat="false" ht="13.5" hidden="false" customHeight="true" outlineLevel="0" collapsed="false">
      <c r="A21" s="45" t="s">
        <v>141</v>
      </c>
      <c r="B21" s="33" t="n">
        <v>38</v>
      </c>
      <c r="C21" s="36" t="s">
        <v>19</v>
      </c>
      <c r="D21" s="36" t="s">
        <v>19</v>
      </c>
      <c r="E21" s="36" t="n">
        <v>10</v>
      </c>
      <c r="F21" s="36" t="n">
        <v>14</v>
      </c>
      <c r="G21" s="36" t="n">
        <v>3</v>
      </c>
      <c r="H21" s="36" t="n">
        <v>7</v>
      </c>
      <c r="I21" s="36" t="n">
        <v>3</v>
      </c>
      <c r="J21" s="36" t="n">
        <v>1</v>
      </c>
      <c r="K21" s="36" t="s">
        <v>19</v>
      </c>
      <c r="L21" s="36" t="s">
        <v>19</v>
      </c>
      <c r="M21" s="36" t="s">
        <v>19</v>
      </c>
      <c r="N21" s="36" t="s">
        <v>19</v>
      </c>
      <c r="O21" s="36" t="s">
        <v>19</v>
      </c>
      <c r="P21" s="36" t="s">
        <v>19</v>
      </c>
      <c r="Q21" s="36" t="s">
        <v>19</v>
      </c>
      <c r="R21" s="36" t="s">
        <v>19</v>
      </c>
      <c r="S21" s="36" t="s">
        <v>19</v>
      </c>
    </row>
    <row r="22" customFormat="false" ht="13.5" hidden="false" customHeight="true" outlineLevel="0" collapsed="false">
      <c r="A22" s="45" t="s">
        <v>142</v>
      </c>
      <c r="B22" s="33" t="n">
        <v>116</v>
      </c>
      <c r="C22" s="36" t="s">
        <v>19</v>
      </c>
      <c r="D22" s="36" t="s">
        <v>19</v>
      </c>
      <c r="E22" s="36" t="n">
        <v>7</v>
      </c>
      <c r="F22" s="36" t="n">
        <v>18</v>
      </c>
      <c r="G22" s="36" t="n">
        <v>34</v>
      </c>
      <c r="H22" s="36" t="n">
        <v>24</v>
      </c>
      <c r="I22" s="36" t="n">
        <v>21</v>
      </c>
      <c r="J22" s="36" t="n">
        <v>5</v>
      </c>
      <c r="K22" s="36" t="n">
        <v>4</v>
      </c>
      <c r="L22" s="36" t="n">
        <v>1</v>
      </c>
      <c r="M22" s="36" t="n">
        <v>1</v>
      </c>
      <c r="N22" s="36" t="n">
        <v>1</v>
      </c>
      <c r="O22" s="36" t="s">
        <v>19</v>
      </c>
      <c r="P22" s="36" t="s">
        <v>19</v>
      </c>
      <c r="Q22" s="36" t="s">
        <v>19</v>
      </c>
      <c r="R22" s="36" t="s">
        <v>19</v>
      </c>
      <c r="S22" s="36" t="s">
        <v>19</v>
      </c>
    </row>
    <row r="23" customFormat="false" ht="13.5" hidden="false" customHeight="true" outlineLevel="0" collapsed="false">
      <c r="A23" s="45" t="s">
        <v>143</v>
      </c>
      <c r="B23" s="33" t="n">
        <v>39</v>
      </c>
      <c r="C23" s="36" t="s">
        <v>19</v>
      </c>
      <c r="D23" s="36" t="s">
        <v>19</v>
      </c>
      <c r="E23" s="36" t="n">
        <v>12</v>
      </c>
      <c r="F23" s="36" t="n">
        <v>6</v>
      </c>
      <c r="G23" s="36" t="n">
        <v>9</v>
      </c>
      <c r="H23" s="36" t="n">
        <v>5</v>
      </c>
      <c r="I23" s="36" t="n">
        <v>2</v>
      </c>
      <c r="J23" s="36" t="s">
        <v>19</v>
      </c>
      <c r="K23" s="36" t="n">
        <v>2</v>
      </c>
      <c r="L23" s="36" t="n">
        <v>1</v>
      </c>
      <c r="M23" s="36" t="n">
        <v>1</v>
      </c>
      <c r="N23" s="36" t="n">
        <v>1</v>
      </c>
      <c r="O23" s="36" t="s">
        <v>19</v>
      </c>
      <c r="P23" s="36" t="s">
        <v>19</v>
      </c>
      <c r="Q23" s="36" t="s">
        <v>19</v>
      </c>
      <c r="R23" s="36" t="s">
        <v>19</v>
      </c>
      <c r="S23" s="36" t="s">
        <v>19</v>
      </c>
    </row>
    <row r="24" customFormat="false" ht="13.5" hidden="false" customHeight="true" outlineLevel="0" collapsed="false">
      <c r="A24" s="45" t="s">
        <v>144</v>
      </c>
      <c r="B24" s="33" t="n">
        <v>42</v>
      </c>
      <c r="C24" s="36" t="s">
        <v>19</v>
      </c>
      <c r="D24" s="36" t="n">
        <v>3</v>
      </c>
      <c r="E24" s="36" t="n">
        <v>10</v>
      </c>
      <c r="F24" s="36" t="n">
        <v>9</v>
      </c>
      <c r="G24" s="36" t="n">
        <v>11</v>
      </c>
      <c r="H24" s="36" t="n">
        <v>2</v>
      </c>
      <c r="I24" s="36" t="n">
        <v>2</v>
      </c>
      <c r="J24" s="36" t="n">
        <v>2</v>
      </c>
      <c r="K24" s="36" t="n">
        <v>2</v>
      </c>
      <c r="L24" s="36" t="s">
        <v>19</v>
      </c>
      <c r="M24" s="36" t="s">
        <v>19</v>
      </c>
      <c r="N24" s="36" t="n">
        <v>1</v>
      </c>
      <c r="O24" s="36" t="s">
        <v>19</v>
      </c>
      <c r="P24" s="36" t="s">
        <v>19</v>
      </c>
      <c r="Q24" s="36" t="s">
        <v>19</v>
      </c>
      <c r="R24" s="36" t="s">
        <v>19</v>
      </c>
      <c r="S24" s="36" t="s">
        <v>19</v>
      </c>
    </row>
    <row r="25" customFormat="false" ht="13.5" hidden="false" customHeight="true" outlineLevel="0" collapsed="false">
      <c r="A25" s="45" t="s">
        <v>145</v>
      </c>
      <c r="B25" s="33" t="n">
        <v>39</v>
      </c>
      <c r="C25" s="36" t="s">
        <v>19</v>
      </c>
      <c r="D25" s="36" t="n">
        <v>2</v>
      </c>
      <c r="E25" s="36" t="n">
        <v>6</v>
      </c>
      <c r="F25" s="36" t="n">
        <v>9</v>
      </c>
      <c r="G25" s="36" t="n">
        <v>9</v>
      </c>
      <c r="H25" s="36" t="s">
        <v>19</v>
      </c>
      <c r="I25" s="36" t="n">
        <v>3</v>
      </c>
      <c r="J25" s="36" t="n">
        <v>3</v>
      </c>
      <c r="K25" s="36" t="n">
        <v>4</v>
      </c>
      <c r="L25" s="36" t="s">
        <v>19</v>
      </c>
      <c r="M25" s="36" t="n">
        <v>2</v>
      </c>
      <c r="N25" s="36" t="s">
        <v>19</v>
      </c>
      <c r="O25" s="36" t="s">
        <v>19</v>
      </c>
      <c r="P25" s="36" t="s">
        <v>19</v>
      </c>
      <c r="Q25" s="36" t="s">
        <v>19</v>
      </c>
      <c r="R25" s="36" t="s">
        <v>19</v>
      </c>
      <c r="S25" s="36" t="n">
        <v>1</v>
      </c>
    </row>
    <row r="26" customFormat="false" ht="13.5" hidden="false" customHeight="true" outlineLevel="0" collapsed="false">
      <c r="A26" s="45" t="s">
        <v>146</v>
      </c>
      <c r="B26" s="33" t="n">
        <v>64</v>
      </c>
      <c r="C26" s="36" t="n">
        <v>1</v>
      </c>
      <c r="D26" s="36" t="n">
        <v>2</v>
      </c>
      <c r="E26" s="36" t="n">
        <v>15</v>
      </c>
      <c r="F26" s="36" t="n">
        <v>13</v>
      </c>
      <c r="G26" s="36" t="n">
        <v>14</v>
      </c>
      <c r="H26" s="36" t="n">
        <v>8</v>
      </c>
      <c r="I26" s="36" t="n">
        <v>5</v>
      </c>
      <c r="J26" s="36" t="n">
        <v>1</v>
      </c>
      <c r="K26" s="36" t="n">
        <v>3</v>
      </c>
      <c r="L26" s="36" t="n">
        <v>1</v>
      </c>
      <c r="M26" s="36" t="n">
        <v>1</v>
      </c>
      <c r="N26" s="36" t="s">
        <v>19</v>
      </c>
      <c r="O26" s="36" t="s">
        <v>19</v>
      </c>
      <c r="P26" s="36" t="s">
        <v>19</v>
      </c>
      <c r="Q26" s="36" t="s">
        <v>19</v>
      </c>
      <c r="R26" s="36" t="s">
        <v>19</v>
      </c>
      <c r="S26" s="36" t="s">
        <v>19</v>
      </c>
    </row>
    <row r="27" customFormat="false" ht="13.5" hidden="false" customHeight="true" outlineLevel="0" collapsed="false">
      <c r="A27" s="45" t="s">
        <v>147</v>
      </c>
      <c r="B27" s="33" t="n">
        <v>135</v>
      </c>
      <c r="C27" s="36" t="s">
        <v>19</v>
      </c>
      <c r="D27" s="36" t="n">
        <v>7</v>
      </c>
      <c r="E27" s="36" t="n">
        <v>27</v>
      </c>
      <c r="F27" s="36" t="n">
        <v>39</v>
      </c>
      <c r="G27" s="36" t="n">
        <v>33</v>
      </c>
      <c r="H27" s="36" t="n">
        <v>17</v>
      </c>
      <c r="I27" s="36" t="n">
        <v>6</v>
      </c>
      <c r="J27" s="36" t="n">
        <v>4</v>
      </c>
      <c r="K27" s="36" t="n">
        <v>1</v>
      </c>
      <c r="L27" s="36" t="s">
        <v>19</v>
      </c>
      <c r="M27" s="36" t="n">
        <v>1</v>
      </c>
      <c r="N27" s="36" t="s">
        <v>19</v>
      </c>
      <c r="O27" s="36" t="s">
        <v>19</v>
      </c>
      <c r="P27" s="36" t="s">
        <v>19</v>
      </c>
      <c r="Q27" s="36" t="s">
        <v>19</v>
      </c>
      <c r="R27" s="36" t="s">
        <v>19</v>
      </c>
      <c r="S27" s="36" t="s">
        <v>19</v>
      </c>
    </row>
    <row r="28" customFormat="false" ht="13.5" hidden="false" customHeight="true" outlineLevel="0" collapsed="false">
      <c r="A28" s="45" t="s">
        <v>148</v>
      </c>
      <c r="B28" s="33" t="n">
        <v>101</v>
      </c>
      <c r="C28" s="36" t="s">
        <v>19</v>
      </c>
      <c r="D28" s="36" t="n">
        <v>4</v>
      </c>
      <c r="E28" s="36" t="n">
        <v>25</v>
      </c>
      <c r="F28" s="36" t="n">
        <v>24</v>
      </c>
      <c r="G28" s="36" t="n">
        <v>19</v>
      </c>
      <c r="H28" s="36" t="n">
        <v>10</v>
      </c>
      <c r="I28" s="36" t="n">
        <v>9</v>
      </c>
      <c r="J28" s="36" t="n">
        <v>7</v>
      </c>
      <c r="K28" s="36" t="s">
        <v>19</v>
      </c>
      <c r="L28" s="36" t="n">
        <v>1</v>
      </c>
      <c r="M28" s="36" t="n">
        <v>1</v>
      </c>
      <c r="N28" s="36" t="s">
        <v>19</v>
      </c>
      <c r="O28" s="36" t="n">
        <v>1</v>
      </c>
      <c r="P28" s="36" t="s">
        <v>19</v>
      </c>
      <c r="Q28" s="36" t="s">
        <v>19</v>
      </c>
      <c r="R28" s="36" t="s">
        <v>19</v>
      </c>
      <c r="S28" s="36" t="s">
        <v>19</v>
      </c>
    </row>
    <row r="29" customFormat="false" ht="13.5" hidden="false" customHeight="true" outlineLevel="0" collapsed="false">
      <c r="A29" s="45" t="s">
        <v>149</v>
      </c>
      <c r="B29" s="33" t="n">
        <v>86</v>
      </c>
      <c r="C29" s="36" t="s">
        <v>19</v>
      </c>
      <c r="D29" s="36" t="n">
        <v>4</v>
      </c>
      <c r="E29" s="36" t="n">
        <v>11</v>
      </c>
      <c r="F29" s="36" t="n">
        <v>23</v>
      </c>
      <c r="G29" s="36" t="n">
        <v>18</v>
      </c>
      <c r="H29" s="36" t="n">
        <v>11</v>
      </c>
      <c r="I29" s="36" t="n">
        <v>11</v>
      </c>
      <c r="J29" s="36" t="n">
        <v>4</v>
      </c>
      <c r="K29" s="36" t="n">
        <v>2</v>
      </c>
      <c r="L29" s="36" t="s">
        <v>19</v>
      </c>
      <c r="M29" s="36" t="s">
        <v>19</v>
      </c>
      <c r="N29" s="36" t="n">
        <v>1</v>
      </c>
      <c r="O29" s="36" t="s">
        <v>19</v>
      </c>
      <c r="P29" s="36" t="n">
        <v>1</v>
      </c>
      <c r="Q29" s="36" t="s">
        <v>19</v>
      </c>
      <c r="R29" s="36" t="s">
        <v>19</v>
      </c>
      <c r="S29" s="36" t="s">
        <v>19</v>
      </c>
    </row>
    <row r="30" customFormat="false" ht="13.5" hidden="false" customHeight="true" outlineLevel="0" collapsed="false">
      <c r="A30" s="45" t="s">
        <v>150</v>
      </c>
      <c r="B30" s="33" t="n">
        <v>93</v>
      </c>
      <c r="C30" s="36" t="s">
        <v>19</v>
      </c>
      <c r="D30" s="36" t="n">
        <v>6</v>
      </c>
      <c r="E30" s="36" t="n">
        <v>11</v>
      </c>
      <c r="F30" s="36" t="n">
        <v>22</v>
      </c>
      <c r="G30" s="36" t="n">
        <v>19</v>
      </c>
      <c r="H30" s="36" t="n">
        <v>11</v>
      </c>
      <c r="I30" s="36" t="n">
        <v>8</v>
      </c>
      <c r="J30" s="36" t="n">
        <v>8</v>
      </c>
      <c r="K30" s="36" t="n">
        <v>2</v>
      </c>
      <c r="L30" s="36" t="n">
        <v>2</v>
      </c>
      <c r="M30" s="36" t="n">
        <v>1</v>
      </c>
      <c r="N30" s="36" t="n">
        <v>2</v>
      </c>
      <c r="O30" s="36" t="s">
        <v>19</v>
      </c>
      <c r="P30" s="36" t="n">
        <v>1</v>
      </c>
      <c r="Q30" s="36" t="s">
        <v>19</v>
      </c>
      <c r="R30" s="36" t="s">
        <v>19</v>
      </c>
      <c r="S30" s="36" t="s">
        <v>19</v>
      </c>
    </row>
    <row r="31" customFormat="false" ht="13.5" hidden="false" customHeight="true" outlineLevel="0" collapsed="false">
      <c r="A31" s="45" t="s">
        <v>151</v>
      </c>
      <c r="B31" s="33" t="n">
        <v>71</v>
      </c>
      <c r="C31" s="36" t="s">
        <v>19</v>
      </c>
      <c r="D31" s="36" t="n">
        <v>4</v>
      </c>
      <c r="E31" s="36" t="n">
        <v>15</v>
      </c>
      <c r="F31" s="36" t="n">
        <v>24</v>
      </c>
      <c r="G31" s="36" t="n">
        <v>7</v>
      </c>
      <c r="H31" s="36" t="n">
        <v>13</v>
      </c>
      <c r="I31" s="36" t="n">
        <v>6</v>
      </c>
      <c r="J31" s="36" t="n">
        <v>1</v>
      </c>
      <c r="K31" s="36" t="n">
        <v>1</v>
      </c>
      <c r="L31" s="36" t="s">
        <v>19</v>
      </c>
      <c r="M31" s="36" t="s">
        <v>19</v>
      </c>
      <c r="N31" s="36" t="s">
        <v>19</v>
      </c>
      <c r="O31" s="36" t="s">
        <v>19</v>
      </c>
      <c r="P31" s="36" t="s">
        <v>19</v>
      </c>
      <c r="Q31" s="36" t="s">
        <v>19</v>
      </c>
      <c r="R31" s="36" t="s">
        <v>19</v>
      </c>
      <c r="S31" s="36" t="s">
        <v>19</v>
      </c>
    </row>
    <row r="32" customFormat="false" ht="13.5" hidden="false" customHeight="true" outlineLevel="0" collapsed="false">
      <c r="A32" s="45" t="s">
        <v>152</v>
      </c>
      <c r="B32" s="33" t="n">
        <v>53</v>
      </c>
      <c r="C32" s="36" t="s">
        <v>19</v>
      </c>
      <c r="D32" s="36" t="n">
        <v>1</v>
      </c>
      <c r="E32" s="36" t="n">
        <v>6</v>
      </c>
      <c r="F32" s="36" t="n">
        <v>20</v>
      </c>
      <c r="G32" s="36" t="n">
        <v>14</v>
      </c>
      <c r="H32" s="36" t="n">
        <v>4</v>
      </c>
      <c r="I32" s="36" t="n">
        <v>4</v>
      </c>
      <c r="J32" s="36" t="n">
        <v>2</v>
      </c>
      <c r="K32" s="36" t="n">
        <v>1</v>
      </c>
      <c r="L32" s="36" t="n">
        <v>1</v>
      </c>
      <c r="M32" s="36" t="s">
        <v>19</v>
      </c>
      <c r="N32" s="36" t="s">
        <v>19</v>
      </c>
      <c r="O32" s="36" t="s">
        <v>19</v>
      </c>
      <c r="P32" s="36" t="s">
        <v>19</v>
      </c>
      <c r="Q32" s="36" t="s">
        <v>19</v>
      </c>
      <c r="R32" s="36" t="s">
        <v>19</v>
      </c>
      <c r="S32" s="36" t="s">
        <v>19</v>
      </c>
    </row>
    <row r="33" customFormat="false" ht="13.5" hidden="false" customHeight="true" outlineLevel="0" collapsed="false">
      <c r="A33" s="45" t="s">
        <v>153</v>
      </c>
      <c r="B33" s="33" t="n">
        <v>44</v>
      </c>
      <c r="C33" s="36" t="s">
        <v>19</v>
      </c>
      <c r="D33" s="36" t="s">
        <v>19</v>
      </c>
      <c r="E33" s="36" t="n">
        <v>5</v>
      </c>
      <c r="F33" s="36" t="n">
        <v>16</v>
      </c>
      <c r="G33" s="36" t="n">
        <v>4</v>
      </c>
      <c r="H33" s="36" t="n">
        <v>4</v>
      </c>
      <c r="I33" s="36" t="n">
        <v>8</v>
      </c>
      <c r="J33" s="36" t="n">
        <v>3</v>
      </c>
      <c r="K33" s="36" t="n">
        <v>2</v>
      </c>
      <c r="L33" s="36" t="n">
        <v>1</v>
      </c>
      <c r="M33" s="36" t="n">
        <v>1</v>
      </c>
      <c r="N33" s="36" t="s">
        <v>19</v>
      </c>
      <c r="O33" s="36" t="s">
        <v>19</v>
      </c>
      <c r="P33" s="36" t="s">
        <v>19</v>
      </c>
      <c r="Q33" s="36" t="s">
        <v>19</v>
      </c>
      <c r="R33" s="36" t="s">
        <v>19</v>
      </c>
      <c r="S33" s="36" t="s">
        <v>19</v>
      </c>
    </row>
    <row r="34" customFormat="false" ht="13.5" hidden="false" customHeight="true" outlineLevel="0" collapsed="false">
      <c r="A34" s="45" t="s">
        <v>154</v>
      </c>
      <c r="B34" s="33" t="n">
        <v>47</v>
      </c>
      <c r="C34" s="36" t="s">
        <v>19</v>
      </c>
      <c r="D34" s="36" t="n">
        <v>1</v>
      </c>
      <c r="E34" s="36" t="n">
        <v>7</v>
      </c>
      <c r="F34" s="36" t="n">
        <v>12</v>
      </c>
      <c r="G34" s="36" t="n">
        <v>9</v>
      </c>
      <c r="H34" s="36" t="n">
        <v>7</v>
      </c>
      <c r="I34" s="36" t="n">
        <v>4</v>
      </c>
      <c r="J34" s="36" t="n">
        <v>2</v>
      </c>
      <c r="K34" s="36" t="n">
        <v>3</v>
      </c>
      <c r="L34" s="36" t="n">
        <v>1</v>
      </c>
      <c r="M34" s="36" t="n">
        <v>1</v>
      </c>
      <c r="N34" s="36" t="s">
        <v>19</v>
      </c>
      <c r="O34" s="36" t="s">
        <v>19</v>
      </c>
      <c r="P34" s="36" t="s">
        <v>19</v>
      </c>
      <c r="Q34" s="36" t="s">
        <v>19</v>
      </c>
      <c r="R34" s="36" t="s">
        <v>19</v>
      </c>
      <c r="S34" s="36" t="s">
        <v>19</v>
      </c>
    </row>
    <row r="35" customFormat="false" ht="13.5" hidden="false" customHeight="true" outlineLevel="0" collapsed="false">
      <c r="A35" s="45" t="s">
        <v>155</v>
      </c>
      <c r="B35" s="33" t="n">
        <v>97</v>
      </c>
      <c r="C35" s="36" t="s">
        <v>19</v>
      </c>
      <c r="D35" s="36" t="n">
        <v>7</v>
      </c>
      <c r="E35" s="36" t="n">
        <v>22</v>
      </c>
      <c r="F35" s="36" t="n">
        <v>29</v>
      </c>
      <c r="G35" s="36" t="n">
        <v>9</v>
      </c>
      <c r="H35" s="36" t="n">
        <v>8</v>
      </c>
      <c r="I35" s="36" t="n">
        <v>8</v>
      </c>
      <c r="J35" s="36" t="n">
        <v>4</v>
      </c>
      <c r="K35" s="36" t="n">
        <v>4</v>
      </c>
      <c r="L35" s="36" t="n">
        <v>2</v>
      </c>
      <c r="M35" s="36" t="n">
        <v>3</v>
      </c>
      <c r="N35" s="36" t="s">
        <v>19</v>
      </c>
      <c r="O35" s="36" t="s">
        <v>19</v>
      </c>
      <c r="P35" s="36" t="n">
        <v>1</v>
      </c>
      <c r="Q35" s="36" t="s">
        <v>19</v>
      </c>
      <c r="R35" s="36" t="s">
        <v>19</v>
      </c>
      <c r="S35" s="36" t="s">
        <v>19</v>
      </c>
    </row>
    <row r="36" customFormat="false" ht="13.5" hidden="false" customHeight="true" outlineLevel="0" collapsed="false">
      <c r="A36" s="45" t="s">
        <v>156</v>
      </c>
      <c r="B36" s="33" t="n">
        <v>46</v>
      </c>
      <c r="C36" s="36" t="s">
        <v>19</v>
      </c>
      <c r="D36" s="36" t="n">
        <v>1</v>
      </c>
      <c r="E36" s="36" t="n">
        <v>6</v>
      </c>
      <c r="F36" s="36" t="n">
        <v>9</v>
      </c>
      <c r="G36" s="36" t="n">
        <v>11</v>
      </c>
      <c r="H36" s="36" t="n">
        <v>6</v>
      </c>
      <c r="I36" s="36" t="n">
        <v>4</v>
      </c>
      <c r="J36" s="36" t="n">
        <v>4</v>
      </c>
      <c r="K36" s="36" t="n">
        <v>2</v>
      </c>
      <c r="L36" s="36" t="n">
        <v>1</v>
      </c>
      <c r="M36" s="36" t="n">
        <v>2</v>
      </c>
      <c r="N36" s="36" t="s">
        <v>19</v>
      </c>
      <c r="O36" s="36" t="s">
        <v>19</v>
      </c>
      <c r="P36" s="36" t="s">
        <v>19</v>
      </c>
      <c r="Q36" s="36" t="s">
        <v>19</v>
      </c>
      <c r="R36" s="36" t="s">
        <v>19</v>
      </c>
      <c r="S36" s="36" t="s">
        <v>19</v>
      </c>
    </row>
    <row r="37" customFormat="false" ht="13.5" hidden="false" customHeight="true" outlineLevel="0" collapsed="false">
      <c r="A37" s="45" t="s">
        <v>157</v>
      </c>
      <c r="B37" s="33" t="n">
        <v>580</v>
      </c>
      <c r="C37" s="36" t="s">
        <v>19</v>
      </c>
      <c r="D37" s="36" t="n">
        <v>5</v>
      </c>
      <c r="E37" s="36" t="n">
        <v>18</v>
      </c>
      <c r="F37" s="36" t="n">
        <v>12</v>
      </c>
      <c r="G37" s="36" t="n">
        <v>8</v>
      </c>
      <c r="H37" s="36" t="n">
        <v>4</v>
      </c>
      <c r="I37" s="36" t="n">
        <v>1</v>
      </c>
      <c r="J37" s="36" t="s">
        <v>19</v>
      </c>
      <c r="K37" s="36" t="n">
        <v>2</v>
      </c>
      <c r="L37" s="36" t="s">
        <v>19</v>
      </c>
      <c r="M37" s="36" t="s">
        <v>19</v>
      </c>
      <c r="N37" s="36" t="s">
        <v>19</v>
      </c>
      <c r="O37" s="36" t="s">
        <v>19</v>
      </c>
      <c r="P37" s="36" t="s">
        <v>19</v>
      </c>
      <c r="Q37" s="36" t="s">
        <v>19</v>
      </c>
      <c r="R37" s="36" t="s">
        <v>19</v>
      </c>
      <c r="S37" s="36" t="s">
        <v>19</v>
      </c>
    </row>
    <row r="38" customFormat="false" ht="13.5" hidden="false" customHeight="true" outlineLevel="0" collapsed="false">
      <c r="A38" s="45" t="s">
        <v>158</v>
      </c>
      <c r="B38" s="33" t="n">
        <v>40</v>
      </c>
      <c r="C38" s="36" t="s">
        <v>19</v>
      </c>
      <c r="D38" s="36" t="n">
        <v>1</v>
      </c>
      <c r="E38" s="36" t="n">
        <v>9</v>
      </c>
      <c r="F38" s="36" t="n">
        <v>13</v>
      </c>
      <c r="G38" s="36" t="n">
        <v>5</v>
      </c>
      <c r="H38" s="36" t="n">
        <v>3</v>
      </c>
      <c r="I38" s="36" t="n">
        <v>4</v>
      </c>
      <c r="J38" s="36" t="n">
        <v>3</v>
      </c>
      <c r="K38" s="36" t="n">
        <v>2</v>
      </c>
      <c r="L38" s="36" t="s">
        <v>19</v>
      </c>
      <c r="M38" s="36" t="s">
        <v>19</v>
      </c>
      <c r="N38" s="36" t="s">
        <v>19</v>
      </c>
      <c r="O38" s="36" t="s">
        <v>19</v>
      </c>
      <c r="P38" s="36" t="s">
        <v>19</v>
      </c>
      <c r="Q38" s="36" t="s">
        <v>19</v>
      </c>
      <c r="R38" s="36" t="s">
        <v>19</v>
      </c>
      <c r="S38" s="36" t="s">
        <v>19</v>
      </c>
    </row>
    <row r="39" customFormat="false" ht="13.5" hidden="false" customHeight="true" outlineLevel="0" collapsed="false">
      <c r="A39" s="45" t="s">
        <v>159</v>
      </c>
      <c r="B39" s="33" t="n">
        <v>61</v>
      </c>
      <c r="C39" s="36" t="s">
        <v>19</v>
      </c>
      <c r="D39" s="36" t="n">
        <v>10</v>
      </c>
      <c r="E39" s="36" t="n">
        <v>19</v>
      </c>
      <c r="F39" s="36" t="n">
        <v>12</v>
      </c>
      <c r="G39" s="36" t="n">
        <v>6</v>
      </c>
      <c r="H39" s="36" t="n">
        <v>5</v>
      </c>
      <c r="I39" s="36" t="n">
        <v>4</v>
      </c>
      <c r="J39" s="36" t="n">
        <v>2</v>
      </c>
      <c r="K39" s="36" t="n">
        <v>1</v>
      </c>
      <c r="L39" s="36" t="n">
        <v>1</v>
      </c>
      <c r="M39" s="36" t="n">
        <v>1</v>
      </c>
      <c r="N39" s="36" t="s">
        <v>19</v>
      </c>
      <c r="O39" s="36" t="s">
        <v>19</v>
      </c>
      <c r="P39" s="36" t="s">
        <v>19</v>
      </c>
      <c r="Q39" s="36" t="s">
        <v>19</v>
      </c>
      <c r="R39" s="36" t="s">
        <v>19</v>
      </c>
      <c r="S39" s="36" t="s">
        <v>19</v>
      </c>
    </row>
    <row r="40" customFormat="false" ht="13.5" hidden="false" customHeight="true" outlineLevel="0" collapsed="false">
      <c r="A40" s="45" t="s">
        <v>160</v>
      </c>
      <c r="B40" s="33" t="n">
        <v>97</v>
      </c>
      <c r="C40" s="36" t="n">
        <v>1</v>
      </c>
      <c r="D40" s="36" t="n">
        <v>4</v>
      </c>
      <c r="E40" s="36" t="n">
        <v>14</v>
      </c>
      <c r="F40" s="36" t="n">
        <v>25</v>
      </c>
      <c r="G40" s="36" t="n">
        <v>23</v>
      </c>
      <c r="H40" s="36" t="n">
        <v>9</v>
      </c>
      <c r="I40" s="36" t="n">
        <v>9</v>
      </c>
      <c r="J40" s="36" t="n">
        <v>6</v>
      </c>
      <c r="K40" s="36" t="n">
        <v>5</v>
      </c>
      <c r="L40" s="36" t="n">
        <v>1</v>
      </c>
      <c r="M40" s="36" t="s">
        <v>19</v>
      </c>
      <c r="N40" s="36" t="s">
        <v>19</v>
      </c>
      <c r="O40" s="36" t="s">
        <v>19</v>
      </c>
      <c r="P40" s="36" t="s">
        <v>19</v>
      </c>
      <c r="Q40" s="36" t="s">
        <v>19</v>
      </c>
      <c r="R40" s="36" t="s">
        <v>19</v>
      </c>
      <c r="S40" s="36" t="s">
        <v>19</v>
      </c>
    </row>
    <row r="41" customFormat="false" ht="13.5" hidden="false" customHeight="true" outlineLevel="0" collapsed="false">
      <c r="A41" s="45" t="s">
        <v>161</v>
      </c>
      <c r="B41" s="33" t="n">
        <v>109</v>
      </c>
      <c r="C41" s="36" t="s">
        <v>19</v>
      </c>
      <c r="D41" s="36" t="n">
        <v>3</v>
      </c>
      <c r="E41" s="36" t="n">
        <v>25</v>
      </c>
      <c r="F41" s="36" t="n">
        <v>30</v>
      </c>
      <c r="G41" s="36" t="n">
        <v>19</v>
      </c>
      <c r="H41" s="36" t="n">
        <v>12</v>
      </c>
      <c r="I41" s="36" t="n">
        <v>6</v>
      </c>
      <c r="J41" s="36" t="n">
        <v>5</v>
      </c>
      <c r="K41" s="36" t="n">
        <v>5</v>
      </c>
      <c r="L41" s="36" t="n">
        <v>3</v>
      </c>
      <c r="M41" s="36" t="n">
        <v>1</v>
      </c>
      <c r="N41" s="36" t="s">
        <v>19</v>
      </c>
      <c r="O41" s="36" t="s">
        <v>19</v>
      </c>
      <c r="P41" s="36" t="s">
        <v>19</v>
      </c>
      <c r="Q41" s="36" t="s">
        <v>19</v>
      </c>
      <c r="R41" s="36" t="s">
        <v>19</v>
      </c>
      <c r="S41" s="36" t="s">
        <v>19</v>
      </c>
    </row>
    <row r="42" customFormat="false" ht="13.5" hidden="false" customHeight="true" outlineLevel="0" collapsed="false">
      <c r="A42" s="45" t="s">
        <v>162</v>
      </c>
      <c r="B42" s="33" t="n">
        <v>57</v>
      </c>
      <c r="C42" s="36" t="s">
        <v>19</v>
      </c>
      <c r="D42" s="36" t="s">
        <v>19</v>
      </c>
      <c r="E42" s="36" t="n">
        <v>16</v>
      </c>
      <c r="F42" s="36" t="n">
        <v>17</v>
      </c>
      <c r="G42" s="36" t="n">
        <v>15</v>
      </c>
      <c r="H42" s="36" t="n">
        <v>4</v>
      </c>
      <c r="I42" s="36" t="n">
        <v>2</v>
      </c>
      <c r="J42" s="36" t="n">
        <v>2</v>
      </c>
      <c r="K42" s="36" t="s">
        <v>19</v>
      </c>
      <c r="L42" s="36" t="n">
        <v>1</v>
      </c>
      <c r="M42" s="36" t="s">
        <v>19</v>
      </c>
      <c r="N42" s="36" t="s">
        <v>19</v>
      </c>
      <c r="O42" s="36" t="s">
        <v>19</v>
      </c>
      <c r="P42" s="36" t="s">
        <v>19</v>
      </c>
      <c r="Q42" s="36" t="s">
        <v>19</v>
      </c>
      <c r="R42" s="36" t="s">
        <v>19</v>
      </c>
      <c r="S42" s="36" t="s">
        <v>19</v>
      </c>
    </row>
    <row r="43" customFormat="false" ht="13.5" hidden="false" customHeight="true" outlineLevel="0" collapsed="false">
      <c r="A43" s="45" t="s">
        <v>163</v>
      </c>
      <c r="B43" s="33" t="n">
        <v>53</v>
      </c>
      <c r="C43" s="36" t="s">
        <v>19</v>
      </c>
      <c r="D43" s="36" t="n">
        <v>1</v>
      </c>
      <c r="E43" s="36" t="n">
        <v>6</v>
      </c>
      <c r="F43" s="36" t="n">
        <v>11</v>
      </c>
      <c r="G43" s="36" t="n">
        <v>18</v>
      </c>
      <c r="H43" s="36" t="n">
        <v>9</v>
      </c>
      <c r="I43" s="36" t="n">
        <v>4</v>
      </c>
      <c r="J43" s="36" t="n">
        <v>2</v>
      </c>
      <c r="K43" s="36" t="n">
        <v>1</v>
      </c>
      <c r="L43" s="36" t="s">
        <v>19</v>
      </c>
      <c r="M43" s="36" t="n">
        <v>1</v>
      </c>
      <c r="N43" s="36" t="s">
        <v>19</v>
      </c>
      <c r="O43" s="36" t="s">
        <v>19</v>
      </c>
      <c r="P43" s="36" t="s">
        <v>19</v>
      </c>
      <c r="Q43" s="36" t="s">
        <v>19</v>
      </c>
      <c r="R43" s="36" t="s">
        <v>19</v>
      </c>
      <c r="S43" s="36" t="s">
        <v>19</v>
      </c>
    </row>
    <row r="44" customFormat="false" ht="13.5" hidden="false" customHeight="true" outlineLevel="0" collapsed="false">
      <c r="A44" s="45" t="s">
        <v>164</v>
      </c>
      <c r="B44" s="33" t="n">
        <v>44</v>
      </c>
      <c r="C44" s="36" t="s">
        <v>19</v>
      </c>
      <c r="D44" s="36" t="s">
        <v>19</v>
      </c>
      <c r="E44" s="36" t="n">
        <v>7</v>
      </c>
      <c r="F44" s="36" t="n">
        <v>10</v>
      </c>
      <c r="G44" s="36" t="n">
        <v>9</v>
      </c>
      <c r="H44" s="36" t="n">
        <v>8</v>
      </c>
      <c r="I44" s="36" t="n">
        <v>5</v>
      </c>
      <c r="J44" s="36" t="n">
        <v>1</v>
      </c>
      <c r="K44" s="36" t="n">
        <v>3</v>
      </c>
      <c r="L44" s="36" t="n">
        <v>1</v>
      </c>
      <c r="M44" s="36" t="s">
        <v>19</v>
      </c>
      <c r="N44" s="36" t="s">
        <v>19</v>
      </c>
      <c r="O44" s="36" t="s">
        <v>19</v>
      </c>
      <c r="P44" s="36" t="s">
        <v>19</v>
      </c>
      <c r="Q44" s="36" t="s">
        <v>19</v>
      </c>
      <c r="R44" s="36" t="s">
        <v>19</v>
      </c>
      <c r="S44" s="36" t="s">
        <v>19</v>
      </c>
    </row>
    <row r="45" customFormat="false" ht="13.5" hidden="false" customHeight="true" outlineLevel="0" collapsed="false">
      <c r="A45" s="45" t="s">
        <v>165</v>
      </c>
      <c r="B45" s="33" t="n">
        <v>73</v>
      </c>
      <c r="C45" s="36" t="s">
        <v>19</v>
      </c>
      <c r="D45" s="36" t="n">
        <v>5</v>
      </c>
      <c r="E45" s="36" t="n">
        <v>16</v>
      </c>
      <c r="F45" s="36" t="n">
        <v>20</v>
      </c>
      <c r="G45" s="36" t="n">
        <v>9</v>
      </c>
      <c r="H45" s="36" t="n">
        <v>9</v>
      </c>
      <c r="I45" s="36" t="n">
        <v>4</v>
      </c>
      <c r="J45" s="36" t="n">
        <v>2</v>
      </c>
      <c r="K45" s="36" t="n">
        <v>3</v>
      </c>
      <c r="L45" s="36" t="n">
        <v>2</v>
      </c>
      <c r="M45" s="36" t="n">
        <v>1</v>
      </c>
      <c r="N45" s="36" t="n">
        <v>2</v>
      </c>
      <c r="O45" s="36" t="s">
        <v>19</v>
      </c>
      <c r="P45" s="36" t="s">
        <v>19</v>
      </c>
      <c r="Q45" s="36" t="s">
        <v>19</v>
      </c>
      <c r="R45" s="36" t="s">
        <v>19</v>
      </c>
      <c r="S45" s="36" t="s">
        <v>19</v>
      </c>
    </row>
    <row r="46" customFormat="false" ht="13.5" hidden="false" customHeight="true" outlineLevel="0" collapsed="false">
      <c r="A46" s="45" t="s">
        <v>166</v>
      </c>
      <c r="B46" s="33" t="n">
        <v>55</v>
      </c>
      <c r="C46" s="36" t="s">
        <v>19</v>
      </c>
      <c r="D46" s="36" t="n">
        <v>6</v>
      </c>
      <c r="E46" s="36" t="n">
        <v>18</v>
      </c>
      <c r="F46" s="36" t="n">
        <v>12</v>
      </c>
      <c r="G46" s="36" t="n">
        <v>6</v>
      </c>
      <c r="H46" s="36" t="n">
        <v>5</v>
      </c>
      <c r="I46" s="36" t="n">
        <v>4</v>
      </c>
      <c r="J46" s="36" t="n">
        <v>1</v>
      </c>
      <c r="K46" s="36" t="n">
        <v>1</v>
      </c>
      <c r="L46" s="36" t="n">
        <v>1</v>
      </c>
      <c r="M46" s="36" t="n">
        <v>1</v>
      </c>
      <c r="N46" s="36" t="s">
        <v>19</v>
      </c>
      <c r="O46" s="36" t="s">
        <v>19</v>
      </c>
      <c r="P46" s="36" t="s">
        <v>19</v>
      </c>
      <c r="Q46" s="36" t="s">
        <v>19</v>
      </c>
      <c r="R46" s="36" t="s">
        <v>19</v>
      </c>
      <c r="S46" s="36" t="s">
        <v>19</v>
      </c>
    </row>
    <row r="47" customFormat="false" ht="13.5" hidden="false" customHeight="true" outlineLevel="0" collapsed="false">
      <c r="A47" s="45" t="s">
        <v>167</v>
      </c>
      <c r="B47" s="33" t="n">
        <v>101</v>
      </c>
      <c r="C47" s="36" t="s">
        <v>19</v>
      </c>
      <c r="D47" s="36" t="n">
        <v>10</v>
      </c>
      <c r="E47" s="36" t="n">
        <v>19</v>
      </c>
      <c r="F47" s="36" t="n">
        <v>23</v>
      </c>
      <c r="G47" s="36" t="n">
        <v>16</v>
      </c>
      <c r="H47" s="36" t="n">
        <v>17</v>
      </c>
      <c r="I47" s="36" t="n">
        <v>9</v>
      </c>
      <c r="J47" s="36" t="n">
        <v>2</v>
      </c>
      <c r="K47" s="36" t="n">
        <v>2</v>
      </c>
      <c r="L47" s="36" t="n">
        <v>1</v>
      </c>
      <c r="M47" s="36" t="n">
        <v>2</v>
      </c>
      <c r="N47" s="36" t="s">
        <v>19</v>
      </c>
      <c r="O47" s="36" t="s">
        <v>19</v>
      </c>
      <c r="P47" s="36" t="s">
        <v>19</v>
      </c>
      <c r="Q47" s="36" t="s">
        <v>19</v>
      </c>
      <c r="R47" s="36" t="s">
        <v>19</v>
      </c>
      <c r="S47" s="36" t="s">
        <v>19</v>
      </c>
    </row>
    <row r="48" customFormat="false" ht="13.5" hidden="false" customHeight="true" outlineLevel="0" collapsed="false">
      <c r="A48" s="45" t="s">
        <v>168</v>
      </c>
      <c r="B48" s="33" t="n">
        <v>49</v>
      </c>
      <c r="C48" s="36" t="n">
        <v>1</v>
      </c>
      <c r="D48" s="36" t="n">
        <v>3</v>
      </c>
      <c r="E48" s="36" t="n">
        <v>5</v>
      </c>
      <c r="F48" s="36" t="n">
        <v>16</v>
      </c>
      <c r="G48" s="36" t="n">
        <v>7</v>
      </c>
      <c r="H48" s="36" t="n">
        <v>5</v>
      </c>
      <c r="I48" s="36" t="n">
        <v>2</v>
      </c>
      <c r="J48" s="36" t="n">
        <v>4</v>
      </c>
      <c r="K48" s="36" t="n">
        <v>1</v>
      </c>
      <c r="L48" s="36" t="n">
        <v>3</v>
      </c>
      <c r="M48" s="36" t="n">
        <v>2</v>
      </c>
      <c r="N48" s="36" t="s">
        <v>19</v>
      </c>
      <c r="O48" s="36" t="s">
        <v>19</v>
      </c>
      <c r="P48" s="36" t="s">
        <v>19</v>
      </c>
      <c r="Q48" s="36" t="s">
        <v>19</v>
      </c>
      <c r="R48" s="36" t="s">
        <v>19</v>
      </c>
      <c r="S48" s="36" t="s">
        <v>19</v>
      </c>
    </row>
    <row r="49" customFormat="false" ht="13.5" hidden="false" customHeight="true" outlineLevel="0" collapsed="false">
      <c r="A49" s="45" t="s">
        <v>169</v>
      </c>
      <c r="B49" s="33" t="n">
        <v>80</v>
      </c>
      <c r="C49" s="36" t="n">
        <v>1</v>
      </c>
      <c r="D49" s="36" t="n">
        <v>3</v>
      </c>
      <c r="E49" s="36" t="n">
        <v>25</v>
      </c>
      <c r="F49" s="36" t="n">
        <v>17</v>
      </c>
      <c r="G49" s="36" t="n">
        <v>13</v>
      </c>
      <c r="H49" s="36" t="n">
        <v>6</v>
      </c>
      <c r="I49" s="36" t="n">
        <v>8</v>
      </c>
      <c r="J49" s="36" t="n">
        <v>1</v>
      </c>
      <c r="K49" s="36" t="n">
        <v>2</v>
      </c>
      <c r="L49" s="36" t="n">
        <v>1</v>
      </c>
      <c r="M49" s="36" t="n">
        <v>2</v>
      </c>
      <c r="N49" s="36" t="n">
        <v>1</v>
      </c>
      <c r="O49" s="36" t="s">
        <v>19</v>
      </c>
      <c r="P49" s="36" t="s">
        <v>19</v>
      </c>
      <c r="Q49" s="36" t="s">
        <v>19</v>
      </c>
      <c r="R49" s="36" t="s">
        <v>19</v>
      </c>
      <c r="S49" s="36" t="s">
        <v>19</v>
      </c>
    </row>
    <row r="50" customFormat="false" ht="13.5" hidden="false" customHeight="true" outlineLevel="0" collapsed="false">
      <c r="A50" s="45" t="s">
        <v>170</v>
      </c>
      <c r="B50" s="33" t="n">
        <v>101</v>
      </c>
      <c r="C50" s="36" t="s">
        <v>19</v>
      </c>
      <c r="D50" s="36" t="n">
        <v>5</v>
      </c>
      <c r="E50" s="36" t="n">
        <v>17</v>
      </c>
      <c r="F50" s="36" t="n">
        <v>17</v>
      </c>
      <c r="G50" s="36" t="n">
        <v>27</v>
      </c>
      <c r="H50" s="36" t="n">
        <v>10</v>
      </c>
      <c r="I50" s="36" t="n">
        <v>6</v>
      </c>
      <c r="J50" s="36" t="n">
        <v>1</v>
      </c>
      <c r="K50" s="36" t="n">
        <v>3</v>
      </c>
      <c r="L50" s="36" t="n">
        <v>1</v>
      </c>
      <c r="M50" s="36" t="n">
        <v>1</v>
      </c>
      <c r="N50" s="36" t="s">
        <v>19</v>
      </c>
      <c r="O50" s="36" t="n">
        <v>1</v>
      </c>
      <c r="P50" s="36" t="n">
        <v>4</v>
      </c>
      <c r="Q50" s="36" t="n">
        <v>6</v>
      </c>
      <c r="R50" s="36" t="n">
        <v>1</v>
      </c>
      <c r="S50" s="36" t="n">
        <v>1</v>
      </c>
    </row>
    <row r="51" customFormat="false" ht="13.5" hidden="false" customHeight="true" outlineLevel="0" collapsed="false">
      <c r="A51" s="45" t="s">
        <v>171</v>
      </c>
      <c r="B51" s="33" t="n">
        <v>61</v>
      </c>
      <c r="C51" s="36" t="s">
        <v>19</v>
      </c>
      <c r="D51" s="36" t="n">
        <v>4</v>
      </c>
      <c r="E51" s="36" t="n">
        <v>9</v>
      </c>
      <c r="F51" s="36" t="n">
        <v>20</v>
      </c>
      <c r="G51" s="36" t="n">
        <v>13</v>
      </c>
      <c r="H51" s="36" t="n">
        <v>7</v>
      </c>
      <c r="I51" s="36" t="n">
        <v>2</v>
      </c>
      <c r="J51" s="36" t="n">
        <v>5</v>
      </c>
      <c r="K51" s="36" t="n">
        <v>1</v>
      </c>
      <c r="L51" s="36" t="s">
        <v>19</v>
      </c>
      <c r="M51" s="36" t="s">
        <v>19</v>
      </c>
      <c r="N51" s="36" t="s">
        <v>19</v>
      </c>
      <c r="O51" s="36" t="s">
        <v>19</v>
      </c>
      <c r="P51" s="36" t="s">
        <v>19</v>
      </c>
      <c r="Q51" s="36" t="s">
        <v>19</v>
      </c>
      <c r="R51" s="36" t="s">
        <v>19</v>
      </c>
      <c r="S51" s="36" t="s">
        <v>19</v>
      </c>
    </row>
    <row r="52" customFormat="false" ht="13.5" hidden="false" customHeight="true" outlineLevel="0" collapsed="false">
      <c r="A52" s="45" t="s">
        <v>172</v>
      </c>
      <c r="B52" s="33" t="n">
        <v>49</v>
      </c>
      <c r="C52" s="36" t="s">
        <v>19</v>
      </c>
      <c r="D52" s="36" t="n">
        <v>1</v>
      </c>
      <c r="E52" s="36" t="n">
        <v>10</v>
      </c>
      <c r="F52" s="36" t="n">
        <v>16</v>
      </c>
      <c r="G52" s="36" t="n">
        <v>10</v>
      </c>
      <c r="H52" s="36" t="n">
        <v>7</v>
      </c>
      <c r="I52" s="36" t="n">
        <v>2</v>
      </c>
      <c r="J52" s="36" t="n">
        <v>1</v>
      </c>
      <c r="K52" s="36" t="n">
        <v>1</v>
      </c>
      <c r="L52" s="36" t="s">
        <v>19</v>
      </c>
      <c r="M52" s="36" t="s">
        <v>19</v>
      </c>
      <c r="N52" s="36" t="n">
        <v>1</v>
      </c>
      <c r="O52" s="36" t="s">
        <v>19</v>
      </c>
      <c r="P52" s="36" t="s">
        <v>19</v>
      </c>
      <c r="Q52" s="36" t="s">
        <v>19</v>
      </c>
      <c r="R52" s="36" t="s">
        <v>19</v>
      </c>
      <c r="S52" s="36" t="s">
        <v>19</v>
      </c>
    </row>
    <row r="53" customFormat="false" ht="13.5" hidden="false" customHeight="true" outlineLevel="0" collapsed="false">
      <c r="A53" s="46" t="s">
        <v>173</v>
      </c>
      <c r="B53" s="76" t="n">
        <v>98</v>
      </c>
      <c r="C53" s="39" t="s">
        <v>19</v>
      </c>
      <c r="D53" s="39" t="n">
        <v>1</v>
      </c>
      <c r="E53" s="39" t="n">
        <v>7</v>
      </c>
      <c r="F53" s="39" t="n">
        <v>24</v>
      </c>
      <c r="G53" s="39" t="n">
        <v>28</v>
      </c>
      <c r="H53" s="39" t="n">
        <v>20</v>
      </c>
      <c r="I53" s="39" t="n">
        <v>13</v>
      </c>
      <c r="J53" s="39" t="n">
        <v>3</v>
      </c>
      <c r="K53" s="39" t="s">
        <v>19</v>
      </c>
      <c r="L53" s="39" t="n">
        <v>1</v>
      </c>
      <c r="M53" s="39" t="n">
        <v>1</v>
      </c>
      <c r="N53" s="39" t="s">
        <v>19</v>
      </c>
      <c r="O53" s="39" t="s">
        <v>19</v>
      </c>
      <c r="P53" s="39" t="s">
        <v>19</v>
      </c>
      <c r="Q53" s="39" t="s">
        <v>19</v>
      </c>
      <c r="R53" s="39" t="s">
        <v>19</v>
      </c>
      <c r="S53" s="39" t="s">
        <v>19</v>
      </c>
    </row>
    <row r="54" customFormat="false" ht="13.5" hidden="false" customHeight="true" outlineLevel="0" collapsed="false">
      <c r="A54" s="35"/>
    </row>
  </sheetData>
  <dataValidations count="1">
    <dataValidation allowBlank="true" errorStyle="stop" operator="between" showDropDown="false" showErrorMessage="true" showInputMessage="true" sqref="B7:M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2.63"/>
    <col collapsed="false" customWidth="true" hidden="false" outlineLevel="0" max="4" min="4" style="1" width="26.63"/>
    <col collapsed="false" customWidth="true" hidden="false" outlineLevel="0" max="13" min="5" style="2" width="15.63"/>
    <col collapsed="false" customWidth="true" hidden="false" outlineLevel="0" max="14" min="14" style="3" width="15.63"/>
    <col collapsed="false" customWidth="false" hidden="false" outlineLevel="0" max="16384" min="15" style="3" width="9"/>
  </cols>
  <sheetData>
    <row r="1" customFormat="false" ht="13.5" hidden="false" customHeight="true" outlineLevel="0" collapsed="false">
      <c r="A1" s="4" t="s">
        <v>0</v>
      </c>
    </row>
    <row r="2" customFormat="false" ht="13.5" hidden="false" customHeight="true" outlineLevel="0" collapsed="false">
      <c r="A2" s="5" t="s">
        <v>1</v>
      </c>
      <c r="B2" s="6"/>
      <c r="C2" s="6"/>
      <c r="D2" s="6"/>
    </row>
    <row r="3" customFormat="false" ht="13.5" hidden="false" customHeight="true" outlineLevel="0" collapsed="false">
      <c r="A3" s="1" t="s">
        <v>2</v>
      </c>
      <c r="B3" s="6"/>
      <c r="C3" s="6"/>
      <c r="D3" s="6"/>
    </row>
    <row r="4" customFormat="false" ht="13.5" hidden="false" customHeight="true" outlineLevel="0" collapsed="false">
      <c r="A4" s="5" t="s">
        <v>63</v>
      </c>
      <c r="B4" s="6"/>
      <c r="C4" s="6"/>
      <c r="D4" s="6"/>
    </row>
    <row r="5" customFormat="false" ht="13.5" hidden="false" customHeight="true" outlineLevel="0" collapsed="false">
      <c r="A5" s="6"/>
      <c r="B5" s="6"/>
      <c r="C5" s="6"/>
      <c r="D5" s="6"/>
    </row>
    <row r="6" customFormat="false" ht="13.5" hidden="false" customHeight="true" outlineLevel="0" collapsed="false">
      <c r="A6" s="7" t="s">
        <v>4</v>
      </c>
      <c r="B6" s="8"/>
      <c r="C6" s="8"/>
      <c r="D6" s="8"/>
      <c r="E6" s="9"/>
      <c r="F6" s="9"/>
      <c r="G6" s="9"/>
      <c r="H6" s="9"/>
      <c r="I6" s="9"/>
      <c r="J6" s="9"/>
      <c r="K6" s="9"/>
      <c r="L6" s="9"/>
      <c r="M6" s="24"/>
    </row>
    <row r="7" customFormat="false" ht="13.5" hidden="false" customHeight="true" outlineLevel="0" collapsed="false">
      <c r="A7" s="10" t="s">
        <v>5</v>
      </c>
      <c r="B7" s="10"/>
      <c r="C7" s="10"/>
      <c r="D7" s="10"/>
      <c r="E7" s="11" t="s">
        <v>6</v>
      </c>
      <c r="F7" s="12" t="s">
        <v>7</v>
      </c>
      <c r="G7" s="12"/>
      <c r="H7" s="12"/>
      <c r="I7" s="13" t="s">
        <v>8</v>
      </c>
      <c r="J7" s="13" t="s">
        <v>9</v>
      </c>
      <c r="K7" s="12" t="s">
        <v>10</v>
      </c>
      <c r="L7" s="12"/>
      <c r="M7" s="12"/>
      <c r="N7" s="13" t="s">
        <v>11</v>
      </c>
    </row>
    <row r="8" customFormat="false" ht="13.5" hidden="false" customHeight="true" outlineLevel="0" collapsed="false">
      <c r="A8" s="14"/>
      <c r="B8" s="14"/>
      <c r="C8" s="14"/>
      <c r="D8" s="14"/>
      <c r="E8" s="15"/>
      <c r="F8" s="16" t="s">
        <v>12</v>
      </c>
      <c r="G8" s="16" t="s">
        <v>13</v>
      </c>
      <c r="H8" s="16" t="s">
        <v>14</v>
      </c>
      <c r="I8" s="15"/>
      <c r="J8" s="15"/>
      <c r="K8" s="16" t="s">
        <v>15</v>
      </c>
      <c r="L8" s="15" t="s">
        <v>16</v>
      </c>
      <c r="M8" s="16" t="s">
        <v>17</v>
      </c>
      <c r="N8" s="15"/>
    </row>
    <row r="9" customFormat="false" ht="13.5" hidden="false" customHeight="true" outlineLevel="0" collapsed="false">
      <c r="A9" s="17" t="s">
        <v>18</v>
      </c>
      <c r="B9" s="18"/>
      <c r="C9" s="18"/>
      <c r="D9" s="18"/>
      <c r="E9" s="19" t="n">
        <v>13551</v>
      </c>
      <c r="F9" s="19" t="n">
        <v>13239</v>
      </c>
      <c r="G9" s="19" t="n">
        <v>10784</v>
      </c>
      <c r="H9" s="19" t="n">
        <v>2455</v>
      </c>
      <c r="I9" s="19" t="s">
        <v>19</v>
      </c>
      <c r="J9" s="19" t="n">
        <v>6</v>
      </c>
      <c r="K9" s="19" t="n">
        <v>306</v>
      </c>
      <c r="L9" s="19" t="n">
        <v>191</v>
      </c>
      <c r="M9" s="19" t="n">
        <v>115</v>
      </c>
      <c r="N9" s="19" t="n">
        <v>2239</v>
      </c>
    </row>
    <row r="10" customFormat="false" ht="13.5" hidden="false" customHeight="true" outlineLevel="0" collapsed="false">
      <c r="B10" s="21" t="s">
        <v>20</v>
      </c>
      <c r="C10" s="18"/>
      <c r="D10" s="18"/>
      <c r="E10" s="19" t="n">
        <v>12954</v>
      </c>
      <c r="F10" s="19" t="n">
        <v>12793</v>
      </c>
      <c r="G10" s="19" t="n">
        <v>10706</v>
      </c>
      <c r="H10" s="19" t="n">
        <v>2087</v>
      </c>
      <c r="I10" s="19" t="s">
        <v>19</v>
      </c>
      <c r="J10" s="19" t="s">
        <v>19</v>
      </c>
      <c r="K10" s="19" t="n">
        <v>161</v>
      </c>
      <c r="L10" s="19" t="n">
        <v>133</v>
      </c>
      <c r="M10" s="19" t="n">
        <v>28</v>
      </c>
      <c r="N10" s="19" t="n">
        <v>2181</v>
      </c>
    </row>
    <row r="11" customFormat="false" ht="13.5" hidden="false" customHeight="true" outlineLevel="0" collapsed="false">
      <c r="C11" s="18" t="s">
        <v>21</v>
      </c>
      <c r="D11" s="18"/>
      <c r="E11" s="22" t="n">
        <v>10877</v>
      </c>
      <c r="F11" s="22" t="n">
        <v>10770</v>
      </c>
      <c r="G11" s="22" t="n">
        <v>10455</v>
      </c>
      <c r="H11" s="22" t="n">
        <v>315</v>
      </c>
      <c r="I11" s="22" t="s">
        <v>19</v>
      </c>
      <c r="J11" s="22" t="s">
        <v>19</v>
      </c>
      <c r="K11" s="22" t="n">
        <v>107</v>
      </c>
      <c r="L11" s="22" t="n">
        <v>92</v>
      </c>
      <c r="M11" s="22" t="n">
        <v>15</v>
      </c>
      <c r="N11" s="22" t="n">
        <v>428</v>
      </c>
    </row>
    <row r="12" customFormat="false" ht="13.5" hidden="false" customHeight="true" outlineLevel="0" collapsed="false">
      <c r="C12" s="18"/>
      <c r="D12" s="18" t="s">
        <v>22</v>
      </c>
      <c r="E12" s="22" t="n">
        <v>7035</v>
      </c>
      <c r="F12" s="22" t="n">
        <v>7035</v>
      </c>
      <c r="G12" s="22" t="n">
        <v>7031</v>
      </c>
      <c r="H12" s="22" t="n">
        <v>4</v>
      </c>
      <c r="I12" s="22" t="s">
        <v>19</v>
      </c>
      <c r="J12" s="22" t="s">
        <v>19</v>
      </c>
      <c r="K12" s="22" t="s">
        <v>19</v>
      </c>
      <c r="L12" s="22" t="s">
        <v>19</v>
      </c>
      <c r="M12" s="22" t="s">
        <v>19</v>
      </c>
      <c r="N12" s="22" t="s">
        <v>19</v>
      </c>
    </row>
    <row r="13" customFormat="false" ht="13.5" hidden="false" customHeight="true" outlineLevel="0" collapsed="false">
      <c r="C13" s="18"/>
      <c r="D13" s="18" t="s">
        <v>23</v>
      </c>
      <c r="E13" s="22" t="n">
        <v>3216</v>
      </c>
      <c r="F13" s="22" t="n">
        <v>3213</v>
      </c>
      <c r="G13" s="22" t="n">
        <v>3206</v>
      </c>
      <c r="H13" s="22" t="n">
        <v>7</v>
      </c>
      <c r="I13" s="22" t="s">
        <v>19</v>
      </c>
      <c r="J13" s="22" t="s">
        <v>19</v>
      </c>
      <c r="K13" s="22" t="n">
        <v>3</v>
      </c>
      <c r="L13" s="22" t="n">
        <v>3</v>
      </c>
      <c r="M13" s="22" t="n">
        <v>0</v>
      </c>
      <c r="N13" s="22" t="n">
        <v>0</v>
      </c>
    </row>
    <row r="14" customFormat="false" ht="13.5" hidden="false" customHeight="true" outlineLevel="0" collapsed="false">
      <c r="C14" s="18"/>
      <c r="D14" s="18" t="s">
        <v>24</v>
      </c>
      <c r="E14" s="22" t="n">
        <v>15</v>
      </c>
      <c r="F14" s="22" t="n">
        <v>15</v>
      </c>
      <c r="G14" s="22" t="n">
        <v>11</v>
      </c>
      <c r="H14" s="22" t="n">
        <v>4</v>
      </c>
      <c r="I14" s="22" t="s">
        <v>19</v>
      </c>
      <c r="J14" s="22" t="s">
        <v>19</v>
      </c>
      <c r="K14" s="22" t="s">
        <v>19</v>
      </c>
      <c r="L14" s="22" t="s">
        <v>19</v>
      </c>
      <c r="M14" s="22" t="s">
        <v>19</v>
      </c>
      <c r="N14" s="22" t="s">
        <v>19</v>
      </c>
    </row>
    <row r="15" customFormat="false" ht="13.5" hidden="false" customHeight="true" outlineLevel="0" collapsed="false">
      <c r="C15" s="18"/>
      <c r="D15" s="18" t="s">
        <v>25</v>
      </c>
      <c r="E15" s="22" t="n">
        <v>98</v>
      </c>
      <c r="F15" s="22" t="n">
        <v>97</v>
      </c>
      <c r="G15" s="22" t="n">
        <v>45</v>
      </c>
      <c r="H15" s="22" t="n">
        <v>52</v>
      </c>
      <c r="I15" s="22" t="s">
        <v>19</v>
      </c>
      <c r="J15" s="22" t="s">
        <v>19</v>
      </c>
      <c r="K15" s="22" t="n">
        <v>1</v>
      </c>
      <c r="L15" s="22" t="n">
        <v>1</v>
      </c>
      <c r="M15" s="22" t="s">
        <v>19</v>
      </c>
      <c r="N15" s="22" t="s">
        <v>19</v>
      </c>
    </row>
    <row r="16" customFormat="false" ht="13.5" hidden="false" customHeight="true" outlineLevel="0" collapsed="false">
      <c r="C16" s="18"/>
      <c r="D16" s="18" t="s">
        <v>26</v>
      </c>
      <c r="E16" s="22" t="n">
        <v>47</v>
      </c>
      <c r="F16" s="22" t="n">
        <v>47</v>
      </c>
      <c r="G16" s="22" t="n">
        <v>24</v>
      </c>
      <c r="H16" s="22" t="n">
        <v>23</v>
      </c>
      <c r="I16" s="22" t="s">
        <v>19</v>
      </c>
      <c r="J16" s="22" t="s">
        <v>19</v>
      </c>
      <c r="K16" s="22" t="n">
        <v>0</v>
      </c>
      <c r="L16" s="22" t="n">
        <v>0</v>
      </c>
      <c r="M16" s="22" t="s">
        <v>19</v>
      </c>
      <c r="N16" s="22" t="s">
        <v>19</v>
      </c>
    </row>
    <row r="17" customFormat="false" ht="13.5" hidden="false" customHeight="true" outlineLevel="0" collapsed="false">
      <c r="C17" s="18"/>
      <c r="D17" s="18" t="s">
        <v>27</v>
      </c>
      <c r="E17" s="22" t="n">
        <v>2</v>
      </c>
      <c r="F17" s="22" t="n">
        <v>2</v>
      </c>
      <c r="G17" s="22" t="n">
        <v>0</v>
      </c>
      <c r="H17" s="22" t="n">
        <v>2</v>
      </c>
      <c r="I17" s="22" t="s">
        <v>19</v>
      </c>
      <c r="J17" s="22" t="s">
        <v>19</v>
      </c>
      <c r="K17" s="22" t="n">
        <v>0</v>
      </c>
      <c r="L17" s="22" t="n">
        <v>0</v>
      </c>
      <c r="M17" s="22" t="s">
        <v>19</v>
      </c>
      <c r="N17" s="22" t="s">
        <v>19</v>
      </c>
    </row>
    <row r="18" customFormat="false" ht="13.5" hidden="false" customHeight="true" outlineLevel="0" collapsed="false">
      <c r="C18" s="18"/>
      <c r="D18" s="18" t="s">
        <v>28</v>
      </c>
      <c r="E18" s="22" t="n">
        <v>141</v>
      </c>
      <c r="F18" s="22" t="n">
        <v>131</v>
      </c>
      <c r="G18" s="22" t="n">
        <v>123</v>
      </c>
      <c r="H18" s="22" t="n">
        <v>8</v>
      </c>
      <c r="I18" s="22" t="s">
        <v>19</v>
      </c>
      <c r="J18" s="22" t="s">
        <v>19</v>
      </c>
      <c r="K18" s="22" t="n">
        <v>10</v>
      </c>
      <c r="L18" s="22" t="n">
        <v>10</v>
      </c>
      <c r="M18" s="22" t="n">
        <v>0</v>
      </c>
      <c r="N18" s="22" t="n">
        <v>0</v>
      </c>
    </row>
    <row r="19" customFormat="false" ht="13.5" hidden="false" customHeight="true" outlineLevel="0" collapsed="false">
      <c r="C19" s="18"/>
      <c r="D19" s="18" t="s">
        <v>29</v>
      </c>
      <c r="E19" s="22" t="n">
        <v>14</v>
      </c>
      <c r="F19" s="22" t="n">
        <v>14</v>
      </c>
      <c r="G19" s="22" t="n">
        <v>6</v>
      </c>
      <c r="H19" s="22" t="n">
        <v>8</v>
      </c>
      <c r="I19" s="22" t="s">
        <v>19</v>
      </c>
      <c r="J19" s="22" t="s">
        <v>19</v>
      </c>
      <c r="K19" s="22" t="s">
        <v>19</v>
      </c>
      <c r="L19" s="22" t="s">
        <v>19</v>
      </c>
      <c r="M19" s="22" t="s">
        <v>19</v>
      </c>
      <c r="N19" s="22" t="s">
        <v>19</v>
      </c>
    </row>
    <row r="20" customFormat="false" ht="13.5" hidden="false" customHeight="true" outlineLevel="0" collapsed="false">
      <c r="C20" s="18"/>
      <c r="D20" s="18" t="s">
        <v>30</v>
      </c>
      <c r="E20" s="22" t="n">
        <v>69</v>
      </c>
      <c r="F20" s="22" t="n">
        <v>55</v>
      </c>
      <c r="G20" s="22" t="n">
        <v>1</v>
      </c>
      <c r="H20" s="22" t="n">
        <v>54</v>
      </c>
      <c r="I20" s="22" t="s">
        <v>19</v>
      </c>
      <c r="J20" s="22" t="s">
        <v>19</v>
      </c>
      <c r="K20" s="22" t="n">
        <v>14</v>
      </c>
      <c r="L20" s="22" t="n">
        <v>13</v>
      </c>
      <c r="M20" s="22" t="n">
        <v>1</v>
      </c>
      <c r="N20" s="22" t="n">
        <v>150</v>
      </c>
    </row>
    <row r="21" customFormat="false" ht="13.5" hidden="false" customHeight="true" outlineLevel="0" collapsed="false">
      <c r="C21" s="18"/>
      <c r="D21" s="18" t="s">
        <v>31</v>
      </c>
      <c r="E21" s="22" t="n">
        <v>63</v>
      </c>
      <c r="F21" s="22" t="n">
        <v>51</v>
      </c>
      <c r="G21" s="22" t="s">
        <v>19</v>
      </c>
      <c r="H21" s="22" t="n">
        <v>51</v>
      </c>
      <c r="I21" s="22" t="s">
        <v>19</v>
      </c>
      <c r="J21" s="22" t="s">
        <v>19</v>
      </c>
      <c r="K21" s="22" t="n">
        <v>12</v>
      </c>
      <c r="L21" s="22" t="n">
        <v>11</v>
      </c>
      <c r="M21" s="22" t="n">
        <v>1</v>
      </c>
      <c r="N21" s="22" t="n">
        <v>31</v>
      </c>
    </row>
    <row r="22" customFormat="false" ht="13.5" hidden="false" customHeight="true" outlineLevel="0" collapsed="false">
      <c r="C22" s="18"/>
      <c r="D22" s="18" t="s">
        <v>32</v>
      </c>
      <c r="E22" s="22" t="n">
        <v>26</v>
      </c>
      <c r="F22" s="22" t="n">
        <v>19</v>
      </c>
      <c r="G22" s="22" t="n">
        <v>9</v>
      </c>
      <c r="H22" s="22" t="n">
        <v>10</v>
      </c>
      <c r="I22" s="22" t="s">
        <v>19</v>
      </c>
      <c r="J22" s="22" t="s">
        <v>19</v>
      </c>
      <c r="K22" s="22" t="n">
        <v>7</v>
      </c>
      <c r="L22" s="22" t="n">
        <v>7</v>
      </c>
      <c r="M22" s="22" t="n">
        <v>0</v>
      </c>
      <c r="N22" s="22" t="n">
        <v>176</v>
      </c>
    </row>
    <row r="23" customFormat="false" ht="13.5" hidden="false" customHeight="true" outlineLevel="0" collapsed="false">
      <c r="C23" s="18"/>
      <c r="D23" s="18" t="s">
        <v>33</v>
      </c>
      <c r="E23" s="22" t="n">
        <v>74</v>
      </c>
      <c r="F23" s="22" t="n">
        <v>31</v>
      </c>
      <c r="G23" s="22" t="n">
        <v>0</v>
      </c>
      <c r="H23" s="22" t="n">
        <v>31</v>
      </c>
      <c r="I23" s="22" t="s">
        <v>19</v>
      </c>
      <c r="J23" s="22" t="s">
        <v>19</v>
      </c>
      <c r="K23" s="22" t="n">
        <v>43</v>
      </c>
      <c r="L23" s="22" t="n">
        <v>34</v>
      </c>
      <c r="M23" s="22" t="n">
        <v>9</v>
      </c>
      <c r="N23" s="22" t="n">
        <v>37</v>
      </c>
    </row>
    <row r="24" customFormat="false" ht="13.5" hidden="false" customHeight="true" outlineLevel="0" collapsed="false">
      <c r="C24" s="18"/>
      <c r="D24" s="18" t="s">
        <v>34</v>
      </c>
      <c r="E24" s="22" t="n">
        <v>80</v>
      </c>
      <c r="F24" s="22" t="n">
        <v>62</v>
      </c>
      <c r="G24" s="22" t="n">
        <v>0</v>
      </c>
      <c r="H24" s="22" t="n">
        <v>62</v>
      </c>
      <c r="I24" s="22" t="s">
        <v>19</v>
      </c>
      <c r="J24" s="22" t="s">
        <v>19</v>
      </c>
      <c r="K24" s="22" t="n">
        <v>18</v>
      </c>
      <c r="L24" s="22" t="n">
        <v>14</v>
      </c>
      <c r="M24" s="22" t="n">
        <v>4</v>
      </c>
      <c r="N24" s="22" t="n">
        <v>35</v>
      </c>
    </row>
    <row r="25" customFormat="false" ht="13.5" hidden="false" customHeight="true" outlineLevel="0" collapsed="false">
      <c r="C25" s="18" t="s">
        <v>35</v>
      </c>
      <c r="D25" s="18"/>
      <c r="E25" s="22" t="n">
        <v>924</v>
      </c>
      <c r="F25" s="22" t="n">
        <v>916</v>
      </c>
      <c r="G25" s="22" t="n">
        <v>170</v>
      </c>
      <c r="H25" s="22" t="n">
        <v>746</v>
      </c>
      <c r="I25" s="22" t="s">
        <v>19</v>
      </c>
      <c r="J25" s="22" t="s">
        <v>19</v>
      </c>
      <c r="K25" s="22" t="n">
        <v>8</v>
      </c>
      <c r="L25" s="22" t="n">
        <v>7</v>
      </c>
      <c r="M25" s="22" t="n">
        <v>1</v>
      </c>
      <c r="N25" s="22" t="n">
        <v>7</v>
      </c>
    </row>
    <row r="26" customFormat="false" ht="13.5" hidden="false" customHeight="true" outlineLevel="0" collapsed="false">
      <c r="C26" s="18"/>
      <c r="D26" s="18" t="s">
        <v>36</v>
      </c>
      <c r="E26" s="22" t="n">
        <v>194</v>
      </c>
      <c r="F26" s="22" t="n">
        <v>194</v>
      </c>
      <c r="G26" s="22" t="n">
        <v>170</v>
      </c>
      <c r="H26" s="22" t="n">
        <v>24</v>
      </c>
      <c r="I26" s="22" t="s">
        <v>19</v>
      </c>
      <c r="J26" s="22" t="s">
        <v>19</v>
      </c>
      <c r="K26" s="22" t="n">
        <v>0</v>
      </c>
      <c r="L26" s="22" t="n">
        <v>0</v>
      </c>
      <c r="M26" s="22" t="s">
        <v>19</v>
      </c>
      <c r="N26" s="22" t="s">
        <v>19</v>
      </c>
    </row>
    <row r="27" customFormat="false" ht="13.5" hidden="false" customHeight="true" outlineLevel="0" collapsed="false">
      <c r="C27" s="18"/>
      <c r="D27" s="18" t="s">
        <v>37</v>
      </c>
      <c r="E27" s="22" t="n">
        <v>444</v>
      </c>
      <c r="F27" s="22" t="n">
        <v>444</v>
      </c>
      <c r="G27" s="22" t="s">
        <v>19</v>
      </c>
      <c r="H27" s="22" t="n">
        <v>444</v>
      </c>
      <c r="I27" s="22" t="s">
        <v>19</v>
      </c>
      <c r="J27" s="22" t="s">
        <v>19</v>
      </c>
      <c r="K27" s="22" t="n">
        <v>0</v>
      </c>
      <c r="L27" s="22" t="n">
        <v>0</v>
      </c>
      <c r="M27" s="22" t="n">
        <v>0</v>
      </c>
      <c r="N27" s="22" t="n">
        <v>0</v>
      </c>
    </row>
    <row r="28" customFormat="false" ht="13.5" hidden="false" customHeight="true" outlineLevel="0" collapsed="false">
      <c r="C28" s="18"/>
      <c r="D28" s="18" t="s">
        <v>38</v>
      </c>
      <c r="E28" s="22" t="n">
        <v>41</v>
      </c>
      <c r="F28" s="22" t="n">
        <v>37</v>
      </c>
      <c r="G28" s="22" t="s">
        <v>19</v>
      </c>
      <c r="H28" s="22" t="n">
        <v>37</v>
      </c>
      <c r="I28" s="22" t="s">
        <v>19</v>
      </c>
      <c r="J28" s="22" t="s">
        <v>19</v>
      </c>
      <c r="K28" s="22" t="n">
        <v>4</v>
      </c>
      <c r="L28" s="22" t="n">
        <v>3</v>
      </c>
      <c r="M28" s="22" t="n">
        <v>1</v>
      </c>
      <c r="N28" s="22" t="n">
        <v>1</v>
      </c>
    </row>
    <row r="29" customFormat="false" ht="13.5" hidden="false" customHeight="true" outlineLevel="0" collapsed="false">
      <c r="C29" s="18"/>
      <c r="D29" s="18" t="s">
        <v>39</v>
      </c>
      <c r="E29" s="22" t="n">
        <v>96</v>
      </c>
      <c r="F29" s="22" t="n">
        <v>95</v>
      </c>
      <c r="G29" s="22" t="s">
        <v>19</v>
      </c>
      <c r="H29" s="22" t="n">
        <v>95</v>
      </c>
      <c r="I29" s="22" t="s">
        <v>19</v>
      </c>
      <c r="J29" s="22" t="s">
        <v>19</v>
      </c>
      <c r="K29" s="22" t="n">
        <v>1</v>
      </c>
      <c r="L29" s="22" t="n">
        <v>1</v>
      </c>
      <c r="M29" s="22" t="n">
        <v>0</v>
      </c>
      <c r="N29" s="22" t="n">
        <v>6</v>
      </c>
    </row>
    <row r="30" customFormat="false" ht="13.5" hidden="false" customHeight="true" outlineLevel="0" collapsed="false">
      <c r="C30" s="18"/>
      <c r="D30" s="18" t="s">
        <v>40</v>
      </c>
      <c r="E30" s="22" t="n">
        <v>103</v>
      </c>
      <c r="F30" s="22" t="n">
        <v>103</v>
      </c>
      <c r="G30" s="22" t="s">
        <v>19</v>
      </c>
      <c r="H30" s="22" t="n">
        <v>103</v>
      </c>
      <c r="I30" s="22" t="s">
        <v>19</v>
      </c>
      <c r="J30" s="22" t="s">
        <v>19</v>
      </c>
      <c r="K30" s="22" t="n">
        <v>0</v>
      </c>
      <c r="L30" s="22" t="n">
        <v>0</v>
      </c>
      <c r="M30" s="22" t="s">
        <v>19</v>
      </c>
      <c r="N30" s="22" t="n">
        <v>0</v>
      </c>
    </row>
    <row r="31" customFormat="false" ht="13.5" hidden="false" customHeight="true" outlineLevel="0" collapsed="false">
      <c r="C31" s="18"/>
      <c r="D31" s="18" t="s">
        <v>41</v>
      </c>
      <c r="E31" s="22" t="n">
        <v>44</v>
      </c>
      <c r="F31" s="22" t="n">
        <v>42</v>
      </c>
      <c r="G31" s="22" t="s">
        <v>19</v>
      </c>
      <c r="H31" s="22" t="n">
        <v>42</v>
      </c>
      <c r="I31" s="22" t="s">
        <v>19</v>
      </c>
      <c r="J31" s="22" t="s">
        <v>19</v>
      </c>
      <c r="K31" s="22" t="n">
        <v>2</v>
      </c>
      <c r="L31" s="22" t="n">
        <v>2</v>
      </c>
      <c r="M31" s="22" t="n">
        <v>0</v>
      </c>
      <c r="N31" s="22" t="s">
        <v>19</v>
      </c>
    </row>
    <row r="32" customFormat="false" ht="13.5" hidden="false" customHeight="true" outlineLevel="0" collapsed="false">
      <c r="C32" s="18" t="s">
        <v>42</v>
      </c>
      <c r="D32" s="18"/>
      <c r="E32" s="22" t="n">
        <v>229</v>
      </c>
      <c r="F32" s="22" t="n">
        <v>210</v>
      </c>
      <c r="G32" s="22" t="n">
        <v>0</v>
      </c>
      <c r="H32" s="22" t="n">
        <v>210</v>
      </c>
      <c r="I32" s="22" t="s">
        <v>19</v>
      </c>
      <c r="J32" s="22" t="s">
        <v>19</v>
      </c>
      <c r="K32" s="22" t="n">
        <v>19</v>
      </c>
      <c r="L32" s="22" t="n">
        <v>10</v>
      </c>
      <c r="M32" s="22" t="n">
        <v>9</v>
      </c>
      <c r="N32" s="22" t="n">
        <v>3</v>
      </c>
    </row>
    <row r="33" customFormat="false" ht="13.5" hidden="false" customHeight="true" outlineLevel="0" collapsed="false">
      <c r="C33" s="18"/>
      <c r="D33" s="18" t="s">
        <v>43</v>
      </c>
      <c r="E33" s="22" t="n">
        <v>168</v>
      </c>
      <c r="F33" s="22" t="n">
        <v>155</v>
      </c>
      <c r="G33" s="22" t="s">
        <v>19</v>
      </c>
      <c r="H33" s="22" t="n">
        <v>155</v>
      </c>
      <c r="I33" s="22" t="s">
        <v>19</v>
      </c>
      <c r="J33" s="22" t="s">
        <v>19</v>
      </c>
      <c r="K33" s="22" t="n">
        <v>13</v>
      </c>
      <c r="L33" s="22" t="n">
        <v>5</v>
      </c>
      <c r="M33" s="22" t="n">
        <v>8</v>
      </c>
      <c r="N33" s="22" t="n">
        <v>1</v>
      </c>
    </row>
    <row r="34" customFormat="false" ht="13.5" hidden="false" customHeight="true" outlineLevel="0" collapsed="false">
      <c r="C34" s="18"/>
      <c r="D34" s="18" t="s">
        <v>44</v>
      </c>
      <c r="E34" s="22" t="n">
        <v>52</v>
      </c>
      <c r="F34" s="22" t="n">
        <v>46</v>
      </c>
      <c r="G34" s="22" t="n">
        <v>0</v>
      </c>
      <c r="H34" s="22" t="n">
        <v>46</v>
      </c>
      <c r="I34" s="22" t="s">
        <v>19</v>
      </c>
      <c r="J34" s="22" t="s">
        <v>19</v>
      </c>
      <c r="K34" s="22" t="n">
        <v>6</v>
      </c>
      <c r="L34" s="22" t="n">
        <v>5</v>
      </c>
      <c r="M34" s="22" t="n">
        <v>1</v>
      </c>
      <c r="N34" s="22" t="n">
        <v>2</v>
      </c>
    </row>
    <row r="35" customFormat="false" ht="13.5" hidden="false" customHeight="true" outlineLevel="0" collapsed="false">
      <c r="C35" s="18"/>
      <c r="D35" s="18" t="s">
        <v>45</v>
      </c>
      <c r="E35" s="22" t="n">
        <v>9</v>
      </c>
      <c r="F35" s="22" t="n">
        <v>9</v>
      </c>
      <c r="G35" s="22" t="s">
        <v>19</v>
      </c>
      <c r="H35" s="22" t="n">
        <v>9</v>
      </c>
      <c r="I35" s="22" t="s">
        <v>19</v>
      </c>
      <c r="J35" s="22" t="s">
        <v>19</v>
      </c>
      <c r="K35" s="22" t="n">
        <v>0</v>
      </c>
      <c r="L35" s="22" t="n">
        <v>0</v>
      </c>
      <c r="M35" s="22" t="n">
        <v>0</v>
      </c>
      <c r="N35" s="22" t="n">
        <v>0</v>
      </c>
    </row>
    <row r="36" customFormat="false" ht="13.5" hidden="false" customHeight="true" outlineLevel="0" collapsed="false">
      <c r="C36" s="18" t="s">
        <v>46</v>
      </c>
      <c r="D36" s="18"/>
      <c r="E36" s="22" t="n">
        <v>827</v>
      </c>
      <c r="F36" s="22" t="n">
        <v>809</v>
      </c>
      <c r="G36" s="22" t="n">
        <v>76</v>
      </c>
      <c r="H36" s="22" t="n">
        <v>733</v>
      </c>
      <c r="I36" s="22" t="s">
        <v>19</v>
      </c>
      <c r="J36" s="22" t="s">
        <v>19</v>
      </c>
      <c r="K36" s="22" t="n">
        <v>18</v>
      </c>
      <c r="L36" s="22" t="n">
        <v>15</v>
      </c>
      <c r="M36" s="22" t="n">
        <v>3</v>
      </c>
      <c r="N36" s="22" t="n">
        <v>1739</v>
      </c>
    </row>
    <row r="37" customFormat="false" ht="13.5" hidden="false" customHeight="true" outlineLevel="0" collapsed="false">
      <c r="A37" s="18"/>
      <c r="B37" s="18"/>
      <c r="C37" s="18"/>
      <c r="D37" s="18" t="s">
        <v>47</v>
      </c>
      <c r="E37" s="22" t="n">
        <v>111</v>
      </c>
      <c r="F37" s="22" t="n">
        <v>111</v>
      </c>
      <c r="G37" s="22" t="n">
        <v>0</v>
      </c>
      <c r="H37" s="22" t="n">
        <v>111</v>
      </c>
      <c r="I37" s="22" t="s">
        <v>19</v>
      </c>
      <c r="J37" s="22" t="s">
        <v>19</v>
      </c>
      <c r="K37" s="22" t="s">
        <v>19</v>
      </c>
      <c r="L37" s="22" t="s">
        <v>19</v>
      </c>
      <c r="M37" s="22" t="s">
        <v>19</v>
      </c>
      <c r="N37" s="22" t="n">
        <v>0</v>
      </c>
    </row>
    <row r="38" customFormat="false" ht="13.5" hidden="false" customHeight="true" outlineLevel="0" collapsed="false">
      <c r="A38" s="18"/>
      <c r="B38" s="18"/>
      <c r="C38" s="18"/>
      <c r="D38" s="18" t="s">
        <v>48</v>
      </c>
      <c r="E38" s="22" t="n">
        <v>32</v>
      </c>
      <c r="F38" s="22" t="n">
        <v>28</v>
      </c>
      <c r="G38" s="22" t="n">
        <v>5</v>
      </c>
      <c r="H38" s="22" t="n">
        <v>23</v>
      </c>
      <c r="I38" s="22" t="s">
        <v>19</v>
      </c>
      <c r="J38" s="22" t="s">
        <v>19</v>
      </c>
      <c r="K38" s="22" t="n">
        <v>4</v>
      </c>
      <c r="L38" s="22" t="n">
        <v>4</v>
      </c>
      <c r="M38" s="22" t="n">
        <v>0</v>
      </c>
      <c r="N38" s="22" t="n">
        <v>15</v>
      </c>
    </row>
    <row r="39" customFormat="false" ht="13.5" hidden="false" customHeight="true" outlineLevel="0" collapsed="false">
      <c r="C39" s="18"/>
      <c r="D39" s="18" t="s">
        <v>49</v>
      </c>
      <c r="E39" s="22" t="n">
        <v>485</v>
      </c>
      <c r="F39" s="22" t="n">
        <v>483</v>
      </c>
      <c r="G39" s="22" t="n">
        <v>1</v>
      </c>
      <c r="H39" s="22" t="n">
        <v>482</v>
      </c>
      <c r="I39" s="22" t="s">
        <v>19</v>
      </c>
      <c r="J39" s="22" t="s">
        <v>19</v>
      </c>
      <c r="K39" s="22" t="n">
        <v>2</v>
      </c>
      <c r="L39" s="22" t="n">
        <v>2</v>
      </c>
      <c r="M39" s="22" t="n">
        <v>0</v>
      </c>
      <c r="N39" s="22" t="n">
        <v>11</v>
      </c>
    </row>
    <row r="40" customFormat="false" ht="13.5" hidden="false" customHeight="true" outlineLevel="0" collapsed="false">
      <c r="C40" s="18"/>
      <c r="D40" s="18" t="s">
        <v>50</v>
      </c>
      <c r="E40" s="22" t="n">
        <v>135</v>
      </c>
      <c r="F40" s="22" t="n">
        <v>131</v>
      </c>
      <c r="G40" s="22" t="n">
        <v>48</v>
      </c>
      <c r="H40" s="22" t="n">
        <v>83</v>
      </c>
      <c r="I40" s="22" t="s">
        <v>19</v>
      </c>
      <c r="J40" s="22" t="s">
        <v>19</v>
      </c>
      <c r="K40" s="22" t="n">
        <v>4</v>
      </c>
      <c r="L40" s="22" t="n">
        <v>3</v>
      </c>
      <c r="M40" s="22" t="n">
        <v>1</v>
      </c>
      <c r="N40" s="22" t="n">
        <v>1676</v>
      </c>
    </row>
    <row r="41" customFormat="false" ht="13.5" hidden="false" customHeight="true" outlineLevel="0" collapsed="false">
      <c r="C41" s="18"/>
      <c r="D41" s="18" t="s">
        <v>51</v>
      </c>
      <c r="E41" s="22" t="n">
        <v>52</v>
      </c>
      <c r="F41" s="22" t="n">
        <v>48</v>
      </c>
      <c r="G41" s="22" t="n">
        <v>22</v>
      </c>
      <c r="H41" s="22" t="n">
        <v>26</v>
      </c>
      <c r="I41" s="22" t="s">
        <v>19</v>
      </c>
      <c r="J41" s="22" t="s">
        <v>19</v>
      </c>
      <c r="K41" s="22" t="n">
        <v>4</v>
      </c>
      <c r="L41" s="22" t="n">
        <v>4</v>
      </c>
      <c r="M41" s="22" t="s">
        <v>19</v>
      </c>
      <c r="N41" s="22" t="n">
        <v>36</v>
      </c>
    </row>
    <row r="42" customFormat="false" ht="13.5" hidden="false" customHeight="true" outlineLevel="0" collapsed="false">
      <c r="C42" s="18"/>
      <c r="D42" s="18" t="s">
        <v>52</v>
      </c>
      <c r="E42" s="22" t="n">
        <v>3</v>
      </c>
      <c r="F42" s="22" t="n">
        <v>2</v>
      </c>
      <c r="G42" s="22" t="s">
        <v>19</v>
      </c>
      <c r="H42" s="22" t="n">
        <v>2</v>
      </c>
      <c r="I42" s="22" t="s">
        <v>19</v>
      </c>
      <c r="J42" s="22" t="s">
        <v>19</v>
      </c>
      <c r="K42" s="22" t="n">
        <v>1</v>
      </c>
      <c r="L42" s="22" t="s">
        <v>19</v>
      </c>
      <c r="M42" s="22" t="n">
        <v>1</v>
      </c>
      <c r="N42" s="22" t="s">
        <v>19</v>
      </c>
    </row>
    <row r="43" customFormat="false" ht="13.5" hidden="false" customHeight="true" outlineLevel="0" collapsed="false">
      <c r="C43" s="18"/>
      <c r="D43" s="18" t="s">
        <v>53</v>
      </c>
      <c r="E43" s="22" t="n">
        <v>6</v>
      </c>
      <c r="F43" s="22" t="n">
        <v>4</v>
      </c>
      <c r="G43" s="22" t="n">
        <v>0</v>
      </c>
      <c r="H43" s="22" t="n">
        <v>4</v>
      </c>
      <c r="I43" s="22" t="s">
        <v>19</v>
      </c>
      <c r="J43" s="22" t="s">
        <v>19</v>
      </c>
      <c r="K43" s="22" t="n">
        <v>2</v>
      </c>
      <c r="L43" s="22" t="n">
        <v>2</v>
      </c>
      <c r="M43" s="22" t="s">
        <v>19</v>
      </c>
      <c r="N43" s="22" t="n">
        <v>1</v>
      </c>
    </row>
    <row r="44" customFormat="false" ht="13.5" hidden="false" customHeight="true" outlineLevel="0" collapsed="false">
      <c r="C44" s="18" t="s">
        <v>54</v>
      </c>
      <c r="D44" s="18"/>
      <c r="E44" s="22" t="n">
        <v>95</v>
      </c>
      <c r="F44" s="22" t="n">
        <v>86</v>
      </c>
      <c r="G44" s="22" t="n">
        <v>4</v>
      </c>
      <c r="H44" s="22" t="n">
        <v>82</v>
      </c>
      <c r="I44" s="22" t="s">
        <v>19</v>
      </c>
      <c r="J44" s="22" t="s">
        <v>19</v>
      </c>
      <c r="K44" s="22" t="n">
        <v>9</v>
      </c>
      <c r="L44" s="22" t="n">
        <v>9</v>
      </c>
      <c r="M44" s="22" t="n">
        <v>0</v>
      </c>
      <c r="N44" s="22" t="n">
        <v>3</v>
      </c>
    </row>
    <row r="45" customFormat="false" ht="13.5" hidden="false" customHeight="true" outlineLevel="0" collapsed="false">
      <c r="B45" s="21" t="s">
        <v>55</v>
      </c>
      <c r="C45" s="18"/>
      <c r="D45" s="18"/>
      <c r="E45" s="19" t="n">
        <v>597</v>
      </c>
      <c r="F45" s="19" t="n">
        <v>446</v>
      </c>
      <c r="G45" s="19" t="n">
        <v>78</v>
      </c>
      <c r="H45" s="19" t="n">
        <v>368</v>
      </c>
      <c r="I45" s="19" t="s">
        <v>19</v>
      </c>
      <c r="J45" s="19" t="n">
        <v>6</v>
      </c>
      <c r="K45" s="19" t="n">
        <v>145</v>
      </c>
      <c r="L45" s="19" t="n">
        <v>58</v>
      </c>
      <c r="M45" s="19" t="n">
        <v>87</v>
      </c>
      <c r="N45" s="19" t="n">
        <v>58</v>
      </c>
    </row>
    <row r="46" customFormat="false" ht="13.5" hidden="false" customHeight="true" outlineLevel="0" collapsed="false">
      <c r="C46" s="18" t="s">
        <v>56</v>
      </c>
      <c r="D46" s="3"/>
      <c r="E46" s="22" t="n">
        <v>80</v>
      </c>
      <c r="F46" s="22" t="n">
        <v>63</v>
      </c>
      <c r="G46" s="22" t="n">
        <v>13</v>
      </c>
      <c r="H46" s="22" t="n">
        <v>50</v>
      </c>
      <c r="I46" s="22" t="s">
        <v>19</v>
      </c>
      <c r="J46" s="22" t="n">
        <v>2</v>
      </c>
      <c r="K46" s="22" t="n">
        <v>15</v>
      </c>
      <c r="L46" s="22" t="n">
        <v>5</v>
      </c>
      <c r="M46" s="22" t="n">
        <v>10</v>
      </c>
      <c r="N46" s="22" t="n">
        <v>0</v>
      </c>
    </row>
    <row r="47" customFormat="false" ht="13.5" hidden="false" customHeight="true" outlineLevel="0" collapsed="false">
      <c r="C47" s="18" t="s">
        <v>57</v>
      </c>
      <c r="D47" s="3"/>
      <c r="E47" s="22" t="n">
        <v>272</v>
      </c>
      <c r="F47" s="22" t="n">
        <v>201</v>
      </c>
      <c r="G47" s="22" t="n">
        <v>59</v>
      </c>
      <c r="H47" s="22" t="n">
        <v>142</v>
      </c>
      <c r="I47" s="22" t="s">
        <v>19</v>
      </c>
      <c r="J47" s="22" t="n">
        <v>1</v>
      </c>
      <c r="K47" s="22" t="n">
        <v>70</v>
      </c>
      <c r="L47" s="22" t="n">
        <v>19</v>
      </c>
      <c r="M47" s="22" t="n">
        <v>51</v>
      </c>
      <c r="N47" s="22" t="n">
        <v>8</v>
      </c>
    </row>
    <row r="48" customFormat="false" ht="13.5" hidden="false" customHeight="true" outlineLevel="0" collapsed="false">
      <c r="C48" s="18" t="s">
        <v>58</v>
      </c>
      <c r="D48" s="3"/>
      <c r="E48" s="22" t="n">
        <v>40</v>
      </c>
      <c r="F48" s="22" t="n">
        <v>30</v>
      </c>
      <c r="G48" s="22" t="n">
        <v>1</v>
      </c>
      <c r="H48" s="22" t="n">
        <v>29</v>
      </c>
      <c r="I48" s="22" t="s">
        <v>19</v>
      </c>
      <c r="J48" s="22" t="n">
        <v>2</v>
      </c>
      <c r="K48" s="22" t="n">
        <v>8</v>
      </c>
      <c r="L48" s="22" t="n">
        <v>3</v>
      </c>
      <c r="M48" s="22" t="n">
        <v>5</v>
      </c>
      <c r="N48" s="22" t="n">
        <v>9</v>
      </c>
    </row>
    <row r="49" customFormat="false" ht="13.5" hidden="false" customHeight="true" outlineLevel="0" collapsed="false">
      <c r="C49" s="18" t="s">
        <v>59</v>
      </c>
      <c r="D49" s="3"/>
      <c r="E49" s="22" t="n">
        <v>154</v>
      </c>
      <c r="F49" s="22" t="n">
        <v>128</v>
      </c>
      <c r="G49" s="22" t="n">
        <v>1</v>
      </c>
      <c r="H49" s="22" t="n">
        <v>127</v>
      </c>
      <c r="I49" s="22" t="s">
        <v>19</v>
      </c>
      <c r="J49" s="22" t="n">
        <v>1</v>
      </c>
      <c r="K49" s="22" t="n">
        <v>25</v>
      </c>
      <c r="L49" s="22" t="n">
        <v>11</v>
      </c>
      <c r="M49" s="22" t="n">
        <v>14</v>
      </c>
      <c r="N49" s="22" t="n">
        <v>4</v>
      </c>
    </row>
    <row r="50" customFormat="false" ht="13.5" hidden="false" customHeight="true" outlineLevel="0" collapsed="false">
      <c r="A50" s="24"/>
      <c r="B50" s="24"/>
      <c r="C50" s="24" t="s">
        <v>60</v>
      </c>
      <c r="D50" s="24"/>
      <c r="E50" s="25" t="n">
        <v>51</v>
      </c>
      <c r="F50" s="25" t="n">
        <v>24</v>
      </c>
      <c r="G50" s="25" t="n">
        <v>4</v>
      </c>
      <c r="H50" s="25" t="n">
        <v>20</v>
      </c>
      <c r="I50" s="25" t="s">
        <v>19</v>
      </c>
      <c r="J50" s="25" t="s">
        <v>19</v>
      </c>
      <c r="K50" s="25" t="n">
        <v>27</v>
      </c>
      <c r="L50" s="25" t="n">
        <v>20</v>
      </c>
      <c r="M50" s="25" t="n">
        <v>7</v>
      </c>
      <c r="N50" s="25" t="n">
        <v>37</v>
      </c>
    </row>
  </sheetData>
  <dataValidations count="1">
    <dataValidation allowBlank="true" errorStyle="stop" operator="between" showDropDown="false" showErrorMessage="true" showInputMessage="true" sqref="E2:M5 E6:L6 E7:N8 E9:M51 N50 E52:M105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2.63"/>
    <col collapsed="false" customWidth="true" hidden="false" outlineLevel="0" max="4" min="4" style="1" width="26.63"/>
    <col collapsed="false" customWidth="true" hidden="false" outlineLevel="0" max="13" min="5" style="2" width="15.63"/>
    <col collapsed="false" customWidth="true" hidden="false" outlineLevel="0" max="14" min="14" style="3" width="15.63"/>
    <col collapsed="false" customWidth="false" hidden="false" outlineLevel="0" max="16384" min="15" style="3" width="9"/>
  </cols>
  <sheetData>
    <row r="1" customFormat="false" ht="13.5" hidden="false" customHeight="true" outlineLevel="0" collapsed="false">
      <c r="A1" s="4" t="s">
        <v>0</v>
      </c>
    </row>
    <row r="2" customFormat="false" ht="13.5" hidden="false" customHeight="true" outlineLevel="0" collapsed="false">
      <c r="A2" s="5" t="s">
        <v>64</v>
      </c>
      <c r="B2" s="6"/>
      <c r="C2" s="6"/>
      <c r="D2" s="6"/>
    </row>
    <row r="3" customFormat="false" ht="13.5" hidden="false" customHeight="true" outlineLevel="0" collapsed="false">
      <c r="A3" s="1" t="s">
        <v>2</v>
      </c>
      <c r="B3" s="6"/>
      <c r="C3" s="6"/>
      <c r="D3" s="6"/>
    </row>
    <row r="4" customFormat="false" ht="13.5" hidden="false" customHeight="true" outlineLevel="0" collapsed="false">
      <c r="A4" s="5" t="s">
        <v>3</v>
      </c>
      <c r="B4" s="6"/>
      <c r="C4" s="6"/>
      <c r="D4" s="6"/>
    </row>
    <row r="5" customFormat="false" ht="13.5" hidden="false" customHeight="true" outlineLevel="0" collapsed="false">
      <c r="A5" s="6"/>
      <c r="B5" s="6"/>
      <c r="C5" s="6"/>
      <c r="D5" s="6"/>
    </row>
    <row r="6" customFormat="false" ht="13.5" hidden="false" customHeight="true" outlineLevel="0" collapsed="false">
      <c r="A6" s="7" t="s">
        <v>4</v>
      </c>
      <c r="B6" s="8"/>
      <c r="C6" s="8"/>
      <c r="D6" s="8"/>
      <c r="E6" s="9"/>
      <c r="F6" s="9"/>
      <c r="G6" s="9"/>
      <c r="H6" s="9"/>
      <c r="I6" s="9"/>
      <c r="J6" s="9"/>
      <c r="K6" s="9"/>
      <c r="L6" s="9"/>
      <c r="M6" s="24"/>
    </row>
    <row r="7" customFormat="false" ht="13.5" hidden="false" customHeight="true" outlineLevel="0" collapsed="false">
      <c r="A7" s="10" t="s">
        <v>5</v>
      </c>
      <c r="B7" s="10"/>
      <c r="C7" s="10"/>
      <c r="D7" s="10"/>
      <c r="E7" s="11" t="s">
        <v>6</v>
      </c>
      <c r="F7" s="12" t="s">
        <v>7</v>
      </c>
      <c r="G7" s="12"/>
      <c r="H7" s="12"/>
      <c r="I7" s="13" t="s">
        <v>8</v>
      </c>
      <c r="J7" s="13" t="s">
        <v>9</v>
      </c>
      <c r="K7" s="12" t="s">
        <v>10</v>
      </c>
      <c r="L7" s="12"/>
      <c r="M7" s="12"/>
      <c r="N7" s="13" t="s">
        <v>11</v>
      </c>
    </row>
    <row r="8" customFormat="false" ht="13.5" hidden="false" customHeight="true" outlineLevel="0" collapsed="false">
      <c r="A8" s="14"/>
      <c r="B8" s="14"/>
      <c r="C8" s="14"/>
      <c r="D8" s="14"/>
      <c r="E8" s="15"/>
      <c r="F8" s="16" t="s">
        <v>12</v>
      </c>
      <c r="G8" s="16" t="s">
        <v>13</v>
      </c>
      <c r="H8" s="16" t="s">
        <v>14</v>
      </c>
      <c r="I8" s="15"/>
      <c r="J8" s="15"/>
      <c r="K8" s="16" t="s">
        <v>15</v>
      </c>
      <c r="L8" s="15" t="s">
        <v>16</v>
      </c>
      <c r="M8" s="16" t="s">
        <v>17</v>
      </c>
      <c r="N8" s="15"/>
    </row>
    <row r="9" customFormat="false" ht="13.5" hidden="false" customHeight="true" outlineLevel="0" collapsed="false">
      <c r="A9" s="17" t="s">
        <v>18</v>
      </c>
      <c r="B9" s="18"/>
      <c r="C9" s="18"/>
      <c r="D9" s="18"/>
      <c r="E9" s="19" t="n">
        <v>9446</v>
      </c>
      <c r="F9" s="19" t="n">
        <v>9241</v>
      </c>
      <c r="G9" s="19" t="n">
        <v>7678</v>
      </c>
      <c r="H9" s="19" t="n">
        <v>1563</v>
      </c>
      <c r="I9" s="19" t="s">
        <v>19</v>
      </c>
      <c r="J9" s="19" t="n">
        <v>0</v>
      </c>
      <c r="K9" s="19" t="n">
        <v>205</v>
      </c>
      <c r="L9" s="19" t="n">
        <v>131</v>
      </c>
      <c r="M9" s="19" t="n">
        <v>74</v>
      </c>
      <c r="N9" s="19" t="n">
        <v>1031</v>
      </c>
    </row>
    <row r="10" customFormat="false" ht="13.5" hidden="false" customHeight="true" outlineLevel="0" collapsed="false">
      <c r="B10" s="21" t="s">
        <v>20</v>
      </c>
      <c r="C10" s="18"/>
      <c r="D10" s="18"/>
      <c r="E10" s="19" t="n">
        <v>8898</v>
      </c>
      <c r="F10" s="19" t="n">
        <v>8774</v>
      </c>
      <c r="G10" s="19" t="n">
        <v>7572</v>
      </c>
      <c r="H10" s="19" t="n">
        <v>1202</v>
      </c>
      <c r="I10" s="19" t="s">
        <v>19</v>
      </c>
      <c r="J10" s="19" t="n">
        <v>0</v>
      </c>
      <c r="K10" s="19" t="n">
        <v>124</v>
      </c>
      <c r="L10" s="19" t="n">
        <v>103</v>
      </c>
      <c r="M10" s="19" t="n">
        <v>21</v>
      </c>
      <c r="N10" s="19" t="n">
        <v>998</v>
      </c>
    </row>
    <row r="11" customFormat="false" ht="13.5" hidden="false" customHeight="true" outlineLevel="0" collapsed="false">
      <c r="C11" s="18" t="s">
        <v>21</v>
      </c>
      <c r="D11" s="18"/>
      <c r="E11" s="22" t="n">
        <v>7751</v>
      </c>
      <c r="F11" s="22" t="n">
        <v>7665</v>
      </c>
      <c r="G11" s="22" t="n">
        <v>7342</v>
      </c>
      <c r="H11" s="22" t="n">
        <v>323</v>
      </c>
      <c r="I11" s="22" t="s">
        <v>19</v>
      </c>
      <c r="J11" s="22" t="s">
        <v>19</v>
      </c>
      <c r="K11" s="22" t="n">
        <v>86</v>
      </c>
      <c r="L11" s="22" t="n">
        <v>72</v>
      </c>
      <c r="M11" s="22" t="n">
        <v>14</v>
      </c>
      <c r="N11" s="22" t="n">
        <v>481</v>
      </c>
    </row>
    <row r="12" customFormat="false" ht="13.5" hidden="false" customHeight="true" outlineLevel="0" collapsed="false">
      <c r="C12" s="18"/>
      <c r="D12" s="18" t="s">
        <v>22</v>
      </c>
      <c r="E12" s="22" t="n">
        <v>4746</v>
      </c>
      <c r="F12" s="22" t="n">
        <v>4746</v>
      </c>
      <c r="G12" s="22" t="n">
        <v>4735</v>
      </c>
      <c r="H12" s="22" t="n">
        <v>11</v>
      </c>
      <c r="I12" s="22" t="s">
        <v>19</v>
      </c>
      <c r="J12" s="22" t="s">
        <v>19</v>
      </c>
      <c r="K12" s="22" t="s">
        <v>19</v>
      </c>
      <c r="L12" s="22" t="s">
        <v>19</v>
      </c>
      <c r="M12" s="22" t="s">
        <v>19</v>
      </c>
      <c r="N12" s="22" t="s">
        <v>19</v>
      </c>
    </row>
    <row r="13" customFormat="false" ht="13.5" hidden="false" customHeight="true" outlineLevel="0" collapsed="false">
      <c r="C13" s="18"/>
      <c r="D13" s="18" t="s">
        <v>23</v>
      </c>
      <c r="E13" s="22" t="n">
        <v>2362</v>
      </c>
      <c r="F13" s="22" t="n">
        <v>2362</v>
      </c>
      <c r="G13" s="22" t="n">
        <v>2354</v>
      </c>
      <c r="H13" s="22" t="n">
        <v>8</v>
      </c>
      <c r="I13" s="22" t="s">
        <v>19</v>
      </c>
      <c r="J13" s="22" t="s">
        <v>19</v>
      </c>
      <c r="K13" s="22" t="n">
        <v>0</v>
      </c>
      <c r="L13" s="22" t="n">
        <v>0</v>
      </c>
      <c r="M13" s="22" t="n">
        <v>0</v>
      </c>
      <c r="N13" s="22" t="s">
        <v>19</v>
      </c>
    </row>
    <row r="14" customFormat="false" ht="13.5" hidden="false" customHeight="true" outlineLevel="0" collapsed="false">
      <c r="C14" s="18"/>
      <c r="D14" s="18" t="s">
        <v>24</v>
      </c>
      <c r="E14" s="22" t="n">
        <v>26</v>
      </c>
      <c r="F14" s="22" t="n">
        <v>26</v>
      </c>
      <c r="G14" s="22" t="n">
        <v>25</v>
      </c>
      <c r="H14" s="22" t="n">
        <v>1</v>
      </c>
      <c r="I14" s="22" t="s">
        <v>19</v>
      </c>
      <c r="J14" s="22" t="s">
        <v>19</v>
      </c>
      <c r="K14" s="22" t="n">
        <v>0</v>
      </c>
      <c r="L14" s="22" t="n">
        <v>0</v>
      </c>
      <c r="M14" s="22" t="n">
        <v>0</v>
      </c>
      <c r="N14" s="22" t="s">
        <v>19</v>
      </c>
    </row>
    <row r="15" customFormat="false" ht="13.5" hidden="false" customHeight="true" outlineLevel="0" collapsed="false">
      <c r="C15" s="18"/>
      <c r="D15" s="18" t="s">
        <v>25</v>
      </c>
      <c r="E15" s="22" t="n">
        <v>78</v>
      </c>
      <c r="F15" s="22" t="n">
        <v>77</v>
      </c>
      <c r="G15" s="22" t="n">
        <v>36</v>
      </c>
      <c r="H15" s="22" t="n">
        <v>41</v>
      </c>
      <c r="I15" s="22" t="s">
        <v>19</v>
      </c>
      <c r="J15" s="22" t="s">
        <v>19</v>
      </c>
      <c r="K15" s="22" t="n">
        <v>1</v>
      </c>
      <c r="L15" s="22" t="s">
        <v>19</v>
      </c>
      <c r="M15" s="22" t="n">
        <v>1</v>
      </c>
      <c r="N15" s="22" t="s">
        <v>19</v>
      </c>
    </row>
    <row r="16" customFormat="false" ht="13.5" hidden="false" customHeight="true" outlineLevel="0" collapsed="false">
      <c r="C16" s="18"/>
      <c r="D16" s="18" t="s">
        <v>26</v>
      </c>
      <c r="E16" s="22" t="n">
        <v>43</v>
      </c>
      <c r="F16" s="22" t="n">
        <v>43</v>
      </c>
      <c r="G16" s="22" t="n">
        <v>20</v>
      </c>
      <c r="H16" s="22" t="n">
        <v>23</v>
      </c>
      <c r="I16" s="22" t="s">
        <v>19</v>
      </c>
      <c r="J16" s="22" t="s">
        <v>19</v>
      </c>
      <c r="K16" s="22" t="n">
        <v>0</v>
      </c>
      <c r="L16" s="22" t="s">
        <v>19</v>
      </c>
      <c r="M16" s="22" t="n">
        <v>0</v>
      </c>
      <c r="N16" s="22" t="s">
        <v>19</v>
      </c>
    </row>
    <row r="17" customFormat="false" ht="13.5" hidden="false" customHeight="true" outlineLevel="0" collapsed="false">
      <c r="C17" s="18"/>
      <c r="D17" s="18" t="s">
        <v>27</v>
      </c>
      <c r="E17" s="22" t="n">
        <v>4</v>
      </c>
      <c r="F17" s="22" t="n">
        <v>4</v>
      </c>
      <c r="G17" s="22" t="s">
        <v>19</v>
      </c>
      <c r="H17" s="22" t="n">
        <v>4</v>
      </c>
      <c r="I17" s="22" t="s">
        <v>19</v>
      </c>
      <c r="J17" s="22" t="s">
        <v>19</v>
      </c>
      <c r="K17" s="22" t="n">
        <v>0</v>
      </c>
      <c r="L17" s="22" t="n">
        <v>0</v>
      </c>
      <c r="M17" s="22" t="s">
        <v>19</v>
      </c>
      <c r="N17" s="22" t="s">
        <v>19</v>
      </c>
    </row>
    <row r="18" customFormat="false" ht="13.5" hidden="false" customHeight="true" outlineLevel="0" collapsed="false">
      <c r="C18" s="18"/>
      <c r="D18" s="18" t="s">
        <v>28</v>
      </c>
      <c r="E18" s="22" t="n">
        <v>166</v>
      </c>
      <c r="F18" s="22" t="n">
        <v>155</v>
      </c>
      <c r="G18" s="22" t="n">
        <v>142</v>
      </c>
      <c r="H18" s="22" t="n">
        <v>13</v>
      </c>
      <c r="I18" s="22" t="s">
        <v>19</v>
      </c>
      <c r="J18" s="22" t="s">
        <v>19</v>
      </c>
      <c r="K18" s="22" t="n">
        <v>11</v>
      </c>
      <c r="L18" s="22" t="n">
        <v>10</v>
      </c>
      <c r="M18" s="22" t="n">
        <v>1</v>
      </c>
      <c r="N18" s="22" t="n">
        <v>1</v>
      </c>
    </row>
    <row r="19" customFormat="false" ht="13.5" hidden="false" customHeight="true" outlineLevel="0" collapsed="false">
      <c r="C19" s="18"/>
      <c r="D19" s="18" t="s">
        <v>29</v>
      </c>
      <c r="E19" s="22" t="n">
        <v>19</v>
      </c>
      <c r="F19" s="22" t="n">
        <v>19</v>
      </c>
      <c r="G19" s="22" t="n">
        <v>9</v>
      </c>
      <c r="H19" s="22" t="n">
        <v>10</v>
      </c>
      <c r="I19" s="22" t="s">
        <v>19</v>
      </c>
      <c r="J19" s="22" t="s">
        <v>19</v>
      </c>
      <c r="K19" s="22" t="s">
        <v>19</v>
      </c>
      <c r="L19" s="22" t="s">
        <v>19</v>
      </c>
      <c r="M19" s="22" t="s">
        <v>19</v>
      </c>
      <c r="N19" s="22" t="s">
        <v>19</v>
      </c>
    </row>
    <row r="20" customFormat="false" ht="13.5" hidden="false" customHeight="true" outlineLevel="0" collapsed="false">
      <c r="C20" s="18"/>
      <c r="D20" s="18" t="s">
        <v>30</v>
      </c>
      <c r="E20" s="22" t="n">
        <v>67</v>
      </c>
      <c r="F20" s="22" t="n">
        <v>59</v>
      </c>
      <c r="G20" s="22" t="n">
        <v>0</v>
      </c>
      <c r="H20" s="22" t="n">
        <v>59</v>
      </c>
      <c r="I20" s="22" t="s">
        <v>19</v>
      </c>
      <c r="J20" s="22" t="s">
        <v>19</v>
      </c>
      <c r="K20" s="22" t="n">
        <v>8</v>
      </c>
      <c r="L20" s="22" t="n">
        <v>7</v>
      </c>
      <c r="M20" s="22" t="n">
        <v>1</v>
      </c>
      <c r="N20" s="22" t="n">
        <v>36</v>
      </c>
    </row>
    <row r="21" customFormat="false" ht="13.5" hidden="false" customHeight="true" outlineLevel="0" collapsed="false">
      <c r="C21" s="18"/>
      <c r="D21" s="18" t="s">
        <v>31</v>
      </c>
      <c r="E21" s="22" t="n">
        <v>48</v>
      </c>
      <c r="F21" s="22" t="n">
        <v>41</v>
      </c>
      <c r="G21" s="22" t="n">
        <v>0</v>
      </c>
      <c r="H21" s="22" t="n">
        <v>41</v>
      </c>
      <c r="I21" s="22" t="s">
        <v>19</v>
      </c>
      <c r="J21" s="22" t="s">
        <v>19</v>
      </c>
      <c r="K21" s="22" t="n">
        <v>7</v>
      </c>
      <c r="L21" s="22" t="n">
        <v>7</v>
      </c>
      <c r="M21" s="22" t="n">
        <v>0</v>
      </c>
      <c r="N21" s="22" t="n">
        <v>15</v>
      </c>
    </row>
    <row r="22" customFormat="false" ht="13.5" hidden="false" customHeight="true" outlineLevel="0" collapsed="false">
      <c r="C22" s="18"/>
      <c r="D22" s="18" t="s">
        <v>32</v>
      </c>
      <c r="E22" s="22" t="n">
        <v>57</v>
      </c>
      <c r="F22" s="22" t="n">
        <v>47</v>
      </c>
      <c r="G22" s="22" t="n">
        <v>20</v>
      </c>
      <c r="H22" s="22" t="n">
        <v>27</v>
      </c>
      <c r="I22" s="22" t="s">
        <v>19</v>
      </c>
      <c r="J22" s="22" t="s">
        <v>19</v>
      </c>
      <c r="K22" s="22" t="n">
        <v>10</v>
      </c>
      <c r="L22" s="22" t="n">
        <v>10</v>
      </c>
      <c r="M22" s="22" t="n">
        <v>0</v>
      </c>
      <c r="N22" s="22" t="n">
        <v>348</v>
      </c>
    </row>
    <row r="23" customFormat="false" ht="13.5" hidden="false" customHeight="true" outlineLevel="0" collapsed="false">
      <c r="C23" s="18"/>
      <c r="D23" s="18" t="s">
        <v>33</v>
      </c>
      <c r="E23" s="22" t="n">
        <v>61</v>
      </c>
      <c r="F23" s="22" t="n">
        <v>26</v>
      </c>
      <c r="G23" s="22" t="n">
        <v>0</v>
      </c>
      <c r="H23" s="22" t="n">
        <v>26</v>
      </c>
      <c r="I23" s="22" t="s">
        <v>19</v>
      </c>
      <c r="J23" s="22" t="s">
        <v>19</v>
      </c>
      <c r="K23" s="22" t="n">
        <v>35</v>
      </c>
      <c r="L23" s="22" t="n">
        <v>25</v>
      </c>
      <c r="M23" s="22" t="n">
        <v>10</v>
      </c>
      <c r="N23" s="22" t="n">
        <v>73</v>
      </c>
    </row>
    <row r="24" customFormat="false" ht="13.5" hidden="false" customHeight="true" outlineLevel="0" collapsed="false">
      <c r="C24" s="18"/>
      <c r="D24" s="18" t="s">
        <v>34</v>
      </c>
      <c r="E24" s="22" t="n">
        <v>72</v>
      </c>
      <c r="F24" s="22" t="n">
        <v>61</v>
      </c>
      <c r="G24" s="22" t="n">
        <v>0</v>
      </c>
      <c r="H24" s="22" t="n">
        <v>61</v>
      </c>
      <c r="I24" s="22" t="s">
        <v>19</v>
      </c>
      <c r="J24" s="22" t="s">
        <v>19</v>
      </c>
      <c r="K24" s="22" t="n">
        <v>11</v>
      </c>
      <c r="L24" s="22" t="n">
        <v>10</v>
      </c>
      <c r="M24" s="22" t="n">
        <v>1</v>
      </c>
      <c r="N24" s="22" t="n">
        <v>8</v>
      </c>
    </row>
    <row r="25" customFormat="false" ht="13.5" hidden="false" customHeight="true" outlineLevel="0" collapsed="false">
      <c r="C25" s="18" t="s">
        <v>35</v>
      </c>
      <c r="D25" s="18"/>
      <c r="E25" s="22" t="n">
        <v>601</v>
      </c>
      <c r="F25" s="22" t="n">
        <v>593</v>
      </c>
      <c r="G25" s="22" t="n">
        <v>165</v>
      </c>
      <c r="H25" s="22" t="n">
        <v>428</v>
      </c>
      <c r="I25" s="22" t="s">
        <v>19</v>
      </c>
      <c r="J25" s="22" t="s">
        <v>19</v>
      </c>
      <c r="K25" s="22" t="n">
        <v>8</v>
      </c>
      <c r="L25" s="22" t="n">
        <v>7</v>
      </c>
      <c r="M25" s="22" t="n">
        <v>1</v>
      </c>
      <c r="N25" s="22" t="n">
        <v>6</v>
      </c>
    </row>
    <row r="26" customFormat="false" ht="13.5" hidden="false" customHeight="true" outlineLevel="0" collapsed="false">
      <c r="C26" s="18"/>
      <c r="D26" s="18" t="s">
        <v>36</v>
      </c>
      <c r="E26" s="22" t="n">
        <v>175</v>
      </c>
      <c r="F26" s="22" t="n">
        <v>175</v>
      </c>
      <c r="G26" s="22" t="n">
        <v>165</v>
      </c>
      <c r="H26" s="22" t="n">
        <v>10</v>
      </c>
      <c r="I26" s="22" t="s">
        <v>19</v>
      </c>
      <c r="J26" s="22" t="s">
        <v>19</v>
      </c>
      <c r="K26" s="22" t="s">
        <v>19</v>
      </c>
      <c r="L26" s="22" t="s">
        <v>19</v>
      </c>
      <c r="M26" s="22" t="s">
        <v>19</v>
      </c>
      <c r="N26" s="22" t="n">
        <v>0</v>
      </c>
    </row>
    <row r="27" customFormat="false" ht="13.5" hidden="false" customHeight="true" outlineLevel="0" collapsed="false">
      <c r="C27" s="18"/>
      <c r="D27" s="18" t="s">
        <v>37</v>
      </c>
      <c r="E27" s="22" t="n">
        <v>248</v>
      </c>
      <c r="F27" s="22" t="n">
        <v>248</v>
      </c>
      <c r="G27" s="22" t="s">
        <v>19</v>
      </c>
      <c r="H27" s="22" t="n">
        <v>248</v>
      </c>
      <c r="I27" s="22" t="s">
        <v>19</v>
      </c>
      <c r="J27" s="22" t="s">
        <v>19</v>
      </c>
      <c r="K27" s="22" t="n">
        <v>0</v>
      </c>
      <c r="L27" s="22" t="n">
        <v>0</v>
      </c>
      <c r="M27" s="22" t="s">
        <v>19</v>
      </c>
      <c r="N27" s="22" t="s">
        <v>19</v>
      </c>
    </row>
    <row r="28" customFormat="false" ht="13.5" hidden="false" customHeight="true" outlineLevel="0" collapsed="false">
      <c r="C28" s="18"/>
      <c r="D28" s="18" t="s">
        <v>38</v>
      </c>
      <c r="E28" s="22" t="n">
        <v>24</v>
      </c>
      <c r="F28" s="22" t="n">
        <v>21</v>
      </c>
      <c r="G28" s="22" t="s">
        <v>19</v>
      </c>
      <c r="H28" s="22" t="n">
        <v>21</v>
      </c>
      <c r="I28" s="22" t="s">
        <v>19</v>
      </c>
      <c r="J28" s="22" t="s">
        <v>19</v>
      </c>
      <c r="K28" s="22" t="n">
        <v>3</v>
      </c>
      <c r="L28" s="22" t="n">
        <v>3</v>
      </c>
      <c r="M28" s="22" t="n">
        <v>0</v>
      </c>
      <c r="N28" s="22" t="n">
        <v>3</v>
      </c>
    </row>
    <row r="29" customFormat="false" ht="13.5" hidden="false" customHeight="true" outlineLevel="0" collapsed="false">
      <c r="C29" s="18"/>
      <c r="D29" s="18" t="s">
        <v>39</v>
      </c>
      <c r="E29" s="22" t="n">
        <v>64</v>
      </c>
      <c r="F29" s="22" t="n">
        <v>62</v>
      </c>
      <c r="G29" s="22" t="s">
        <v>19</v>
      </c>
      <c r="H29" s="22" t="n">
        <v>62</v>
      </c>
      <c r="I29" s="22" t="s">
        <v>19</v>
      </c>
      <c r="J29" s="22" t="s">
        <v>19</v>
      </c>
      <c r="K29" s="22" t="n">
        <v>2</v>
      </c>
      <c r="L29" s="22" t="n">
        <v>2</v>
      </c>
      <c r="M29" s="22" t="n">
        <v>0</v>
      </c>
      <c r="N29" s="22" t="n">
        <v>2</v>
      </c>
    </row>
    <row r="30" customFormat="false" ht="13.5" hidden="false" customHeight="true" outlineLevel="0" collapsed="false">
      <c r="C30" s="18"/>
      <c r="D30" s="18" t="s">
        <v>40</v>
      </c>
      <c r="E30" s="22" t="n">
        <v>62</v>
      </c>
      <c r="F30" s="22" t="n">
        <v>62</v>
      </c>
      <c r="G30" s="22" t="s">
        <v>19</v>
      </c>
      <c r="H30" s="22" t="n">
        <v>62</v>
      </c>
      <c r="I30" s="22" t="s">
        <v>19</v>
      </c>
      <c r="J30" s="22" t="s">
        <v>19</v>
      </c>
      <c r="K30" s="22" t="s">
        <v>19</v>
      </c>
      <c r="L30" s="22" t="s">
        <v>19</v>
      </c>
      <c r="M30" s="22" t="s">
        <v>19</v>
      </c>
      <c r="N30" s="22" t="n">
        <v>1</v>
      </c>
    </row>
    <row r="31" customFormat="false" ht="13.5" hidden="false" customHeight="true" outlineLevel="0" collapsed="false">
      <c r="C31" s="18"/>
      <c r="D31" s="18" t="s">
        <v>41</v>
      </c>
      <c r="E31" s="22" t="n">
        <v>28</v>
      </c>
      <c r="F31" s="22" t="n">
        <v>26</v>
      </c>
      <c r="G31" s="22" t="s">
        <v>19</v>
      </c>
      <c r="H31" s="22" t="n">
        <v>26</v>
      </c>
      <c r="I31" s="22" t="s">
        <v>19</v>
      </c>
      <c r="J31" s="22" t="s">
        <v>19</v>
      </c>
      <c r="K31" s="22" t="n">
        <v>2</v>
      </c>
      <c r="L31" s="22" t="n">
        <v>1</v>
      </c>
      <c r="M31" s="22" t="n">
        <v>1</v>
      </c>
      <c r="N31" s="22" t="n">
        <v>0</v>
      </c>
    </row>
    <row r="32" customFormat="false" ht="13.5" hidden="false" customHeight="true" outlineLevel="0" collapsed="false">
      <c r="C32" s="18" t="s">
        <v>42</v>
      </c>
      <c r="D32" s="18"/>
      <c r="E32" s="22" t="n">
        <v>154</v>
      </c>
      <c r="F32" s="22" t="n">
        <v>145</v>
      </c>
      <c r="G32" s="22" t="s">
        <v>19</v>
      </c>
      <c r="H32" s="22" t="n">
        <v>145</v>
      </c>
      <c r="I32" s="22" t="s">
        <v>19</v>
      </c>
      <c r="J32" s="22" t="n">
        <v>0</v>
      </c>
      <c r="K32" s="22" t="n">
        <v>9</v>
      </c>
      <c r="L32" s="22" t="n">
        <v>7</v>
      </c>
      <c r="M32" s="22" t="n">
        <v>2</v>
      </c>
      <c r="N32" s="22" t="n">
        <v>1</v>
      </c>
    </row>
    <row r="33" customFormat="false" ht="13.5" hidden="false" customHeight="true" outlineLevel="0" collapsed="false">
      <c r="C33" s="18"/>
      <c r="D33" s="18" t="s">
        <v>43</v>
      </c>
      <c r="E33" s="22" t="n">
        <v>104</v>
      </c>
      <c r="F33" s="22" t="n">
        <v>100</v>
      </c>
      <c r="G33" s="22" t="s">
        <v>19</v>
      </c>
      <c r="H33" s="22" t="n">
        <v>100</v>
      </c>
      <c r="I33" s="22" t="s">
        <v>19</v>
      </c>
      <c r="J33" s="22" t="s">
        <v>19</v>
      </c>
      <c r="K33" s="22" t="n">
        <v>4</v>
      </c>
      <c r="L33" s="22" t="n">
        <v>3</v>
      </c>
      <c r="M33" s="22" t="n">
        <v>1</v>
      </c>
      <c r="N33" s="22" t="n">
        <v>0</v>
      </c>
    </row>
    <row r="34" customFormat="false" ht="13.5" hidden="false" customHeight="true" outlineLevel="0" collapsed="false">
      <c r="C34" s="18"/>
      <c r="D34" s="18" t="s">
        <v>44</v>
      </c>
      <c r="E34" s="22" t="n">
        <v>45</v>
      </c>
      <c r="F34" s="22" t="n">
        <v>40</v>
      </c>
      <c r="G34" s="22" t="s">
        <v>19</v>
      </c>
      <c r="H34" s="22" t="n">
        <v>40</v>
      </c>
      <c r="I34" s="22" t="s">
        <v>19</v>
      </c>
      <c r="J34" s="22" t="n">
        <v>0</v>
      </c>
      <c r="K34" s="22" t="n">
        <v>5</v>
      </c>
      <c r="L34" s="22" t="n">
        <v>4</v>
      </c>
      <c r="M34" s="22" t="n">
        <v>1</v>
      </c>
      <c r="N34" s="22" t="n">
        <v>1</v>
      </c>
    </row>
    <row r="35" customFormat="false" ht="13.5" hidden="false" customHeight="true" outlineLevel="0" collapsed="false">
      <c r="C35" s="18"/>
      <c r="D35" s="18" t="s">
        <v>45</v>
      </c>
      <c r="E35" s="22" t="n">
        <v>4</v>
      </c>
      <c r="F35" s="22" t="n">
        <v>4</v>
      </c>
      <c r="G35" s="22" t="s">
        <v>19</v>
      </c>
      <c r="H35" s="22" t="n">
        <v>4</v>
      </c>
      <c r="I35" s="22" t="s">
        <v>19</v>
      </c>
      <c r="J35" s="22" t="s">
        <v>19</v>
      </c>
      <c r="K35" s="22" t="n">
        <v>0</v>
      </c>
      <c r="L35" s="22" t="n">
        <v>0</v>
      </c>
      <c r="M35" s="22" t="n">
        <v>0</v>
      </c>
      <c r="N35" s="22" t="n">
        <v>0</v>
      </c>
    </row>
    <row r="36" customFormat="false" ht="13.5" hidden="false" customHeight="true" outlineLevel="0" collapsed="false">
      <c r="C36" s="18" t="s">
        <v>46</v>
      </c>
      <c r="D36" s="18"/>
      <c r="E36" s="22" t="n">
        <v>334</v>
      </c>
      <c r="F36" s="22" t="n">
        <v>322</v>
      </c>
      <c r="G36" s="22" t="n">
        <v>66</v>
      </c>
      <c r="H36" s="22" t="n">
        <v>256</v>
      </c>
      <c r="I36" s="22" t="s">
        <v>19</v>
      </c>
      <c r="J36" s="22" t="s">
        <v>19</v>
      </c>
      <c r="K36" s="22" t="n">
        <v>12</v>
      </c>
      <c r="L36" s="22" t="n">
        <v>9</v>
      </c>
      <c r="M36" s="22" t="n">
        <v>3</v>
      </c>
      <c r="N36" s="22" t="n">
        <v>507</v>
      </c>
    </row>
    <row r="37" customFormat="false" ht="13.5" hidden="false" customHeight="true" outlineLevel="0" collapsed="false">
      <c r="A37" s="18"/>
      <c r="B37" s="18"/>
      <c r="C37" s="18"/>
      <c r="D37" s="18" t="s">
        <v>47</v>
      </c>
      <c r="E37" s="22" t="n">
        <v>41</v>
      </c>
      <c r="F37" s="22" t="n">
        <v>41</v>
      </c>
      <c r="G37" s="22" t="n">
        <v>0</v>
      </c>
      <c r="H37" s="22" t="n">
        <v>41</v>
      </c>
      <c r="I37" s="22" t="s">
        <v>19</v>
      </c>
      <c r="J37" s="22" t="s">
        <v>19</v>
      </c>
      <c r="K37" s="22" t="n">
        <v>0</v>
      </c>
      <c r="L37" s="22" t="n">
        <v>0</v>
      </c>
      <c r="M37" s="22" t="s">
        <v>19</v>
      </c>
      <c r="N37" s="22" t="s">
        <v>19</v>
      </c>
    </row>
    <row r="38" customFormat="false" ht="13.5" hidden="false" customHeight="true" outlineLevel="0" collapsed="false">
      <c r="A38" s="18"/>
      <c r="B38" s="18"/>
      <c r="C38" s="18"/>
      <c r="D38" s="18" t="s">
        <v>48</v>
      </c>
      <c r="E38" s="22" t="n">
        <v>16</v>
      </c>
      <c r="F38" s="22" t="n">
        <v>14</v>
      </c>
      <c r="G38" s="22" t="n">
        <v>3</v>
      </c>
      <c r="H38" s="22" t="n">
        <v>11</v>
      </c>
      <c r="I38" s="22" t="s">
        <v>19</v>
      </c>
      <c r="J38" s="22" t="s">
        <v>19</v>
      </c>
      <c r="K38" s="22" t="n">
        <v>2</v>
      </c>
      <c r="L38" s="22" t="n">
        <v>2</v>
      </c>
      <c r="M38" s="22" t="n">
        <v>0</v>
      </c>
      <c r="N38" s="22" t="n">
        <v>3</v>
      </c>
    </row>
    <row r="39" customFormat="false" ht="13.5" hidden="false" customHeight="true" outlineLevel="0" collapsed="false">
      <c r="C39" s="18"/>
      <c r="D39" s="18" t="s">
        <v>49</v>
      </c>
      <c r="E39" s="22" t="n">
        <v>78</v>
      </c>
      <c r="F39" s="22" t="n">
        <v>75</v>
      </c>
      <c r="G39" s="22" t="n">
        <v>1</v>
      </c>
      <c r="H39" s="22" t="n">
        <v>74</v>
      </c>
      <c r="I39" s="22" t="s">
        <v>19</v>
      </c>
      <c r="J39" s="22" t="s">
        <v>19</v>
      </c>
      <c r="K39" s="22" t="n">
        <v>3</v>
      </c>
      <c r="L39" s="22" t="n">
        <v>1</v>
      </c>
      <c r="M39" s="22" t="n">
        <v>2</v>
      </c>
      <c r="N39" s="22" t="n">
        <v>5</v>
      </c>
    </row>
    <row r="40" customFormat="false" ht="13.5" hidden="false" customHeight="true" outlineLevel="0" collapsed="false">
      <c r="C40" s="18"/>
      <c r="D40" s="18" t="s">
        <v>50</v>
      </c>
      <c r="E40" s="22" t="n">
        <v>54</v>
      </c>
      <c r="F40" s="22" t="n">
        <v>54</v>
      </c>
      <c r="G40" s="22" t="n">
        <v>16</v>
      </c>
      <c r="H40" s="22" t="n">
        <v>38</v>
      </c>
      <c r="I40" s="22" t="s">
        <v>19</v>
      </c>
      <c r="J40" s="22" t="s">
        <v>19</v>
      </c>
      <c r="K40" s="22" t="n">
        <v>0</v>
      </c>
      <c r="L40" s="22" t="n">
        <v>0</v>
      </c>
      <c r="M40" s="22" t="n">
        <v>0</v>
      </c>
      <c r="N40" s="22" t="n">
        <v>487</v>
      </c>
    </row>
    <row r="41" customFormat="false" ht="13.5" hidden="false" customHeight="true" outlineLevel="0" collapsed="false">
      <c r="C41" s="18"/>
      <c r="D41" s="18" t="s">
        <v>51</v>
      </c>
      <c r="E41" s="22" t="n">
        <v>85</v>
      </c>
      <c r="F41" s="22" t="n">
        <v>81</v>
      </c>
      <c r="G41" s="22" t="n">
        <v>36</v>
      </c>
      <c r="H41" s="22" t="n">
        <v>45</v>
      </c>
      <c r="I41" s="22" t="s">
        <v>19</v>
      </c>
      <c r="J41" s="22" t="s">
        <v>19</v>
      </c>
      <c r="K41" s="22" t="n">
        <v>4</v>
      </c>
      <c r="L41" s="22" t="n">
        <v>4</v>
      </c>
      <c r="M41" s="22" t="s">
        <v>19</v>
      </c>
      <c r="N41" s="22" t="n">
        <v>0</v>
      </c>
    </row>
    <row r="42" customFormat="false" ht="13.5" hidden="false" customHeight="true" outlineLevel="0" collapsed="false">
      <c r="C42" s="18"/>
      <c r="D42" s="18" t="s">
        <v>52</v>
      </c>
      <c r="E42" s="22" t="n">
        <v>13</v>
      </c>
      <c r="F42" s="22" t="n">
        <v>13</v>
      </c>
      <c r="G42" s="22" t="s">
        <v>19</v>
      </c>
      <c r="H42" s="22" t="n">
        <v>13</v>
      </c>
      <c r="I42" s="22" t="s">
        <v>19</v>
      </c>
      <c r="J42" s="22" t="s">
        <v>19</v>
      </c>
      <c r="K42" s="22" t="n">
        <v>0</v>
      </c>
      <c r="L42" s="22" t="n">
        <v>0</v>
      </c>
      <c r="M42" s="22" t="s">
        <v>19</v>
      </c>
      <c r="N42" s="22" t="s">
        <v>19</v>
      </c>
    </row>
    <row r="43" customFormat="false" ht="13.5" hidden="false" customHeight="true" outlineLevel="0" collapsed="false">
      <c r="C43" s="18"/>
      <c r="D43" s="18" t="s">
        <v>53</v>
      </c>
      <c r="E43" s="22" t="n">
        <v>44</v>
      </c>
      <c r="F43" s="22" t="n">
        <v>43</v>
      </c>
      <c r="G43" s="22" t="n">
        <v>10</v>
      </c>
      <c r="H43" s="22" t="n">
        <v>33</v>
      </c>
      <c r="I43" s="22" t="s">
        <v>19</v>
      </c>
      <c r="J43" s="22" t="s">
        <v>19</v>
      </c>
      <c r="K43" s="22" t="n">
        <v>1</v>
      </c>
      <c r="L43" s="22" t="n">
        <v>1</v>
      </c>
      <c r="M43" s="22" t="n">
        <v>0</v>
      </c>
      <c r="N43" s="22" t="n">
        <v>11</v>
      </c>
    </row>
    <row r="44" customFormat="false" ht="13.5" hidden="false" customHeight="true" outlineLevel="0" collapsed="false">
      <c r="C44" s="18" t="s">
        <v>54</v>
      </c>
      <c r="D44" s="18"/>
      <c r="E44" s="22" t="n">
        <v>58</v>
      </c>
      <c r="F44" s="22" t="n">
        <v>49</v>
      </c>
      <c r="G44" s="22" t="s">
        <v>19</v>
      </c>
      <c r="H44" s="22" t="n">
        <v>49</v>
      </c>
      <c r="I44" s="22" t="s">
        <v>19</v>
      </c>
      <c r="J44" s="22" t="s">
        <v>19</v>
      </c>
      <c r="K44" s="22" t="n">
        <v>9</v>
      </c>
      <c r="L44" s="22" t="n">
        <v>9</v>
      </c>
      <c r="M44" s="22" t="n">
        <v>0</v>
      </c>
      <c r="N44" s="22" t="n">
        <v>2</v>
      </c>
    </row>
    <row r="45" customFormat="false" ht="13.5" hidden="false" customHeight="true" outlineLevel="0" collapsed="false">
      <c r="B45" s="21" t="s">
        <v>55</v>
      </c>
      <c r="C45" s="18"/>
      <c r="D45" s="18"/>
      <c r="E45" s="19" t="n">
        <v>548</v>
      </c>
      <c r="F45" s="19" t="n">
        <v>467</v>
      </c>
      <c r="G45" s="19" t="n">
        <v>106</v>
      </c>
      <c r="H45" s="19" t="n">
        <v>361</v>
      </c>
      <c r="I45" s="19" t="s">
        <v>19</v>
      </c>
      <c r="J45" s="19" t="n">
        <v>0</v>
      </c>
      <c r="K45" s="19" t="n">
        <v>81</v>
      </c>
      <c r="L45" s="19" t="n">
        <v>28</v>
      </c>
      <c r="M45" s="19" t="n">
        <v>53</v>
      </c>
      <c r="N45" s="19" t="n">
        <v>33</v>
      </c>
    </row>
    <row r="46" customFormat="false" ht="13.5" hidden="false" customHeight="true" outlineLevel="0" collapsed="false">
      <c r="C46" s="18" t="s">
        <v>56</v>
      </c>
      <c r="D46" s="3"/>
      <c r="E46" s="22" t="n">
        <v>61</v>
      </c>
      <c r="F46" s="22" t="n">
        <v>55</v>
      </c>
      <c r="G46" s="22" t="n">
        <v>13</v>
      </c>
      <c r="H46" s="22" t="n">
        <v>42</v>
      </c>
      <c r="I46" s="22" t="s">
        <v>19</v>
      </c>
      <c r="J46" s="22" t="s">
        <v>19</v>
      </c>
      <c r="K46" s="22" t="n">
        <v>6</v>
      </c>
      <c r="L46" s="22" t="n">
        <v>2</v>
      </c>
      <c r="M46" s="22" t="n">
        <v>4</v>
      </c>
      <c r="N46" s="22" t="n">
        <v>2</v>
      </c>
    </row>
    <row r="47" customFormat="false" ht="13.5" hidden="false" customHeight="true" outlineLevel="0" collapsed="false">
      <c r="C47" s="18" t="s">
        <v>57</v>
      </c>
      <c r="D47" s="3"/>
      <c r="E47" s="22" t="n">
        <v>336</v>
      </c>
      <c r="F47" s="22" t="n">
        <v>311</v>
      </c>
      <c r="G47" s="22" t="n">
        <v>87</v>
      </c>
      <c r="H47" s="22" t="n">
        <v>224</v>
      </c>
      <c r="I47" s="22" t="s">
        <v>19</v>
      </c>
      <c r="J47" s="22" t="s">
        <v>19</v>
      </c>
      <c r="K47" s="22" t="n">
        <v>25</v>
      </c>
      <c r="L47" s="22" t="n">
        <v>9</v>
      </c>
      <c r="M47" s="22" t="n">
        <v>16</v>
      </c>
      <c r="N47" s="22" t="n">
        <v>7</v>
      </c>
    </row>
    <row r="48" customFormat="false" ht="13.5" hidden="false" customHeight="true" outlineLevel="0" collapsed="false">
      <c r="C48" s="18" t="s">
        <v>58</v>
      </c>
      <c r="D48" s="3"/>
      <c r="E48" s="22" t="n">
        <v>21</v>
      </c>
      <c r="F48" s="22" t="n">
        <v>14</v>
      </c>
      <c r="G48" s="22" t="n">
        <v>1</v>
      </c>
      <c r="H48" s="22" t="n">
        <v>13</v>
      </c>
      <c r="I48" s="22" t="s">
        <v>19</v>
      </c>
      <c r="J48" s="22" t="s">
        <v>19</v>
      </c>
      <c r="K48" s="22" t="n">
        <v>7</v>
      </c>
      <c r="L48" s="22" t="n">
        <v>0</v>
      </c>
      <c r="M48" s="22" t="n">
        <v>7</v>
      </c>
      <c r="N48" s="22" t="n">
        <v>0</v>
      </c>
    </row>
    <row r="49" customFormat="false" ht="13.5" hidden="false" customHeight="true" outlineLevel="0" collapsed="false">
      <c r="C49" s="18" t="s">
        <v>59</v>
      </c>
      <c r="D49" s="3"/>
      <c r="E49" s="22" t="n">
        <v>83</v>
      </c>
      <c r="F49" s="22" t="n">
        <v>55</v>
      </c>
      <c r="G49" s="22" t="s">
        <v>19</v>
      </c>
      <c r="H49" s="22" t="n">
        <v>55</v>
      </c>
      <c r="I49" s="22" t="s">
        <v>19</v>
      </c>
      <c r="J49" s="22" t="n">
        <v>0</v>
      </c>
      <c r="K49" s="22" t="n">
        <v>28</v>
      </c>
      <c r="L49" s="22" t="n">
        <v>7</v>
      </c>
      <c r="M49" s="22" t="n">
        <v>21</v>
      </c>
      <c r="N49" s="22" t="n">
        <v>3</v>
      </c>
    </row>
    <row r="50" customFormat="false" ht="13.5" hidden="false" customHeight="true" outlineLevel="0" collapsed="false">
      <c r="A50" s="24"/>
      <c r="B50" s="24"/>
      <c r="C50" s="24" t="s">
        <v>60</v>
      </c>
      <c r="D50" s="24"/>
      <c r="E50" s="25" t="n">
        <v>47</v>
      </c>
      <c r="F50" s="25" t="n">
        <v>32</v>
      </c>
      <c r="G50" s="25" t="n">
        <v>5</v>
      </c>
      <c r="H50" s="25" t="n">
        <v>27</v>
      </c>
      <c r="I50" s="25" t="s">
        <v>19</v>
      </c>
      <c r="J50" s="25" t="s">
        <v>19</v>
      </c>
      <c r="K50" s="25" t="n">
        <v>15</v>
      </c>
      <c r="L50" s="25" t="n">
        <v>10</v>
      </c>
      <c r="M50" s="25" t="n">
        <v>5</v>
      </c>
      <c r="N50" s="25" t="n">
        <v>21</v>
      </c>
    </row>
  </sheetData>
  <dataValidations count="1">
    <dataValidation allowBlank="true" errorStyle="stop" operator="between" showDropDown="false" showErrorMessage="true" showInputMessage="true" sqref="E2:M5 E6:L6 E7:N8 E9:M51 N50 E52:M105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2.63"/>
    <col collapsed="false" customWidth="true" hidden="false" outlineLevel="0" max="4" min="4" style="1" width="26.63"/>
    <col collapsed="false" customWidth="true" hidden="false" outlineLevel="0" max="13" min="5" style="2" width="15.63"/>
    <col collapsed="false" customWidth="true" hidden="false" outlineLevel="0" max="14" min="14" style="3" width="15.63"/>
    <col collapsed="false" customWidth="false" hidden="false" outlineLevel="0" max="16384" min="15" style="3" width="9"/>
  </cols>
  <sheetData>
    <row r="1" customFormat="false" ht="13.5" hidden="false" customHeight="true" outlineLevel="0" collapsed="false">
      <c r="A1" s="4" t="s">
        <v>0</v>
      </c>
    </row>
    <row r="2" customFormat="false" ht="13.5" hidden="false" customHeight="true" outlineLevel="0" collapsed="false">
      <c r="A2" s="5" t="s">
        <v>64</v>
      </c>
      <c r="B2" s="6"/>
      <c r="C2" s="6"/>
      <c r="D2" s="6"/>
    </row>
    <row r="3" customFormat="false" ht="13.5" hidden="false" customHeight="true" outlineLevel="0" collapsed="false">
      <c r="A3" s="1" t="s">
        <v>2</v>
      </c>
      <c r="B3" s="6"/>
      <c r="C3" s="6"/>
      <c r="D3" s="6"/>
    </row>
    <row r="4" customFormat="false" ht="13.5" hidden="false" customHeight="true" outlineLevel="0" collapsed="false">
      <c r="A4" s="5" t="s">
        <v>65</v>
      </c>
      <c r="B4" s="6"/>
      <c r="C4" s="6"/>
      <c r="D4" s="6"/>
    </row>
    <row r="5" customFormat="false" ht="13.5" hidden="false" customHeight="true" outlineLevel="0" collapsed="false">
      <c r="A5" s="6"/>
      <c r="B5" s="6"/>
      <c r="C5" s="6"/>
      <c r="D5" s="6"/>
    </row>
    <row r="6" customFormat="false" ht="13.5" hidden="false" customHeight="true" outlineLevel="0" collapsed="false">
      <c r="A6" s="7" t="s">
        <v>4</v>
      </c>
      <c r="B6" s="8"/>
      <c r="C6" s="8"/>
      <c r="D6" s="8"/>
      <c r="E6" s="9"/>
      <c r="F6" s="9"/>
      <c r="G6" s="9"/>
      <c r="H6" s="9"/>
      <c r="I6" s="9"/>
      <c r="J6" s="9"/>
      <c r="K6" s="9"/>
      <c r="L6" s="9"/>
      <c r="M6" s="24"/>
    </row>
    <row r="7" customFormat="false" ht="13.5" hidden="false" customHeight="true" outlineLevel="0" collapsed="false">
      <c r="A7" s="10" t="s">
        <v>5</v>
      </c>
      <c r="B7" s="10"/>
      <c r="C7" s="10"/>
      <c r="D7" s="10"/>
      <c r="E7" s="11" t="s">
        <v>6</v>
      </c>
      <c r="F7" s="12" t="s">
        <v>7</v>
      </c>
      <c r="G7" s="12"/>
      <c r="H7" s="12"/>
      <c r="I7" s="13" t="s">
        <v>8</v>
      </c>
      <c r="J7" s="13" t="s">
        <v>9</v>
      </c>
      <c r="K7" s="12" t="s">
        <v>10</v>
      </c>
      <c r="L7" s="12"/>
      <c r="M7" s="12"/>
      <c r="N7" s="13" t="s">
        <v>11</v>
      </c>
    </row>
    <row r="8" customFormat="false" ht="13.5" hidden="false" customHeight="true" outlineLevel="0" collapsed="false">
      <c r="A8" s="14"/>
      <c r="B8" s="14"/>
      <c r="C8" s="14"/>
      <c r="D8" s="14"/>
      <c r="E8" s="15"/>
      <c r="F8" s="16" t="s">
        <v>12</v>
      </c>
      <c r="G8" s="16" t="s">
        <v>13</v>
      </c>
      <c r="H8" s="16" t="s">
        <v>14</v>
      </c>
      <c r="I8" s="15"/>
      <c r="J8" s="15"/>
      <c r="K8" s="16" t="s">
        <v>15</v>
      </c>
      <c r="L8" s="15" t="s">
        <v>16</v>
      </c>
      <c r="M8" s="16" t="s">
        <v>17</v>
      </c>
      <c r="N8" s="15"/>
    </row>
    <row r="9" customFormat="false" ht="13.5" hidden="false" customHeight="true" outlineLevel="0" collapsed="false">
      <c r="A9" s="17" t="s">
        <v>18</v>
      </c>
      <c r="B9" s="18"/>
      <c r="C9" s="18"/>
      <c r="D9" s="18"/>
      <c r="E9" s="19" t="n">
        <v>13048</v>
      </c>
      <c r="F9" s="19" t="n">
        <v>12706</v>
      </c>
      <c r="G9" s="19" t="n">
        <v>10698</v>
      </c>
      <c r="H9" s="19" t="n">
        <v>2008</v>
      </c>
      <c r="I9" s="19" t="s">
        <v>19</v>
      </c>
      <c r="J9" s="19" t="n">
        <v>11</v>
      </c>
      <c r="K9" s="19" t="n">
        <v>331</v>
      </c>
      <c r="L9" s="19" t="n">
        <v>246</v>
      </c>
      <c r="M9" s="19" t="n">
        <v>85</v>
      </c>
      <c r="N9" s="19" t="n">
        <v>1535</v>
      </c>
    </row>
    <row r="10" customFormat="false" ht="13.5" hidden="false" customHeight="true" outlineLevel="0" collapsed="false">
      <c r="B10" s="21" t="s">
        <v>20</v>
      </c>
      <c r="C10" s="18"/>
      <c r="D10" s="18"/>
      <c r="E10" s="19" t="n">
        <v>12349</v>
      </c>
      <c r="F10" s="19" t="n">
        <v>12137</v>
      </c>
      <c r="G10" s="19" t="n">
        <v>10571</v>
      </c>
      <c r="H10" s="19" t="n">
        <v>1566</v>
      </c>
      <c r="I10" s="19" t="s">
        <v>19</v>
      </c>
      <c r="J10" s="19" t="n">
        <v>0</v>
      </c>
      <c r="K10" s="19" t="n">
        <v>212</v>
      </c>
      <c r="L10" s="19" t="n">
        <v>179</v>
      </c>
      <c r="M10" s="19" t="n">
        <v>33</v>
      </c>
      <c r="N10" s="19" t="n">
        <v>1431</v>
      </c>
    </row>
    <row r="11" customFormat="false" ht="13.5" hidden="false" customHeight="true" outlineLevel="0" collapsed="false">
      <c r="C11" s="18" t="s">
        <v>21</v>
      </c>
      <c r="D11" s="18"/>
      <c r="E11" s="22" t="n">
        <v>10862</v>
      </c>
      <c r="F11" s="22" t="n">
        <v>10707</v>
      </c>
      <c r="G11" s="22" t="n">
        <v>10325</v>
      </c>
      <c r="H11" s="22" t="n">
        <v>382</v>
      </c>
      <c r="I11" s="22" t="s">
        <v>19</v>
      </c>
      <c r="J11" s="22" t="s">
        <v>19</v>
      </c>
      <c r="K11" s="22" t="n">
        <v>155</v>
      </c>
      <c r="L11" s="22" t="n">
        <v>132</v>
      </c>
      <c r="M11" s="22" t="n">
        <v>23</v>
      </c>
      <c r="N11" s="22" t="n">
        <v>861</v>
      </c>
    </row>
    <row r="12" customFormat="false" ht="13.5" hidden="false" customHeight="true" outlineLevel="0" collapsed="false">
      <c r="C12" s="18"/>
      <c r="D12" s="18" t="s">
        <v>22</v>
      </c>
      <c r="E12" s="22" t="n">
        <v>6704</v>
      </c>
      <c r="F12" s="22" t="n">
        <v>6703</v>
      </c>
      <c r="G12" s="22" t="n">
        <v>6686</v>
      </c>
      <c r="H12" s="22" t="n">
        <v>17</v>
      </c>
      <c r="I12" s="22" t="s">
        <v>19</v>
      </c>
      <c r="J12" s="22" t="s">
        <v>19</v>
      </c>
      <c r="K12" s="22" t="n">
        <v>1</v>
      </c>
      <c r="L12" s="22" t="n">
        <v>1</v>
      </c>
      <c r="M12" s="22" t="s">
        <v>19</v>
      </c>
      <c r="N12" s="22" t="s">
        <v>19</v>
      </c>
    </row>
    <row r="13" customFormat="false" ht="13.5" hidden="false" customHeight="true" outlineLevel="0" collapsed="false">
      <c r="C13" s="18"/>
      <c r="D13" s="18" t="s">
        <v>23</v>
      </c>
      <c r="E13" s="22" t="n">
        <v>3179</v>
      </c>
      <c r="F13" s="22" t="n">
        <v>3175</v>
      </c>
      <c r="G13" s="22" t="n">
        <v>3157</v>
      </c>
      <c r="H13" s="22" t="n">
        <v>18</v>
      </c>
      <c r="I13" s="22" t="s">
        <v>19</v>
      </c>
      <c r="J13" s="22" t="s">
        <v>19</v>
      </c>
      <c r="K13" s="22" t="n">
        <v>4</v>
      </c>
      <c r="L13" s="22" t="n">
        <v>4</v>
      </c>
      <c r="M13" s="22" t="s">
        <v>19</v>
      </c>
      <c r="N13" s="22" t="s">
        <v>19</v>
      </c>
    </row>
    <row r="14" customFormat="false" ht="13.5" hidden="false" customHeight="true" outlineLevel="0" collapsed="false">
      <c r="C14" s="18"/>
      <c r="D14" s="18" t="s">
        <v>24</v>
      </c>
      <c r="E14" s="22" t="n">
        <v>29</v>
      </c>
      <c r="F14" s="22" t="n">
        <v>29</v>
      </c>
      <c r="G14" s="22" t="n">
        <v>26</v>
      </c>
      <c r="H14" s="22" t="n">
        <v>3</v>
      </c>
      <c r="I14" s="22" t="s">
        <v>19</v>
      </c>
      <c r="J14" s="22" t="s">
        <v>19</v>
      </c>
      <c r="K14" s="22" t="s">
        <v>19</v>
      </c>
      <c r="L14" s="22" t="s">
        <v>19</v>
      </c>
      <c r="M14" s="22" t="s">
        <v>19</v>
      </c>
      <c r="N14" s="22" t="s">
        <v>19</v>
      </c>
    </row>
    <row r="15" customFormat="false" ht="13.5" hidden="false" customHeight="true" outlineLevel="0" collapsed="false">
      <c r="C15" s="18"/>
      <c r="D15" s="18" t="s">
        <v>25</v>
      </c>
      <c r="E15" s="22" t="n">
        <v>206</v>
      </c>
      <c r="F15" s="22" t="n">
        <v>206</v>
      </c>
      <c r="G15" s="22" t="n">
        <v>166</v>
      </c>
      <c r="H15" s="22" t="n">
        <v>40</v>
      </c>
      <c r="I15" s="22" t="s">
        <v>19</v>
      </c>
      <c r="J15" s="22" t="s">
        <v>19</v>
      </c>
      <c r="K15" s="22" t="s">
        <v>19</v>
      </c>
      <c r="L15" s="22" t="s">
        <v>19</v>
      </c>
      <c r="M15" s="22" t="s">
        <v>19</v>
      </c>
      <c r="N15" s="22" t="s">
        <v>19</v>
      </c>
    </row>
    <row r="16" customFormat="false" ht="13.5" hidden="false" customHeight="true" outlineLevel="0" collapsed="false">
      <c r="C16" s="18"/>
      <c r="D16" s="18" t="s">
        <v>26</v>
      </c>
      <c r="E16" s="22" t="n">
        <v>3280</v>
      </c>
      <c r="F16" s="22" t="n">
        <v>3280</v>
      </c>
      <c r="G16" s="22" t="n">
        <v>86</v>
      </c>
      <c r="H16" s="22" t="n">
        <v>19</v>
      </c>
      <c r="I16" s="22" t="s">
        <v>19</v>
      </c>
      <c r="J16" s="22" t="s">
        <v>19</v>
      </c>
      <c r="K16" s="22" t="n">
        <v>0</v>
      </c>
      <c r="L16" s="22" t="n">
        <v>0</v>
      </c>
      <c r="M16" s="22" t="s">
        <v>19</v>
      </c>
      <c r="N16" s="22" t="s">
        <v>19</v>
      </c>
    </row>
    <row r="17" customFormat="false" ht="13.5" hidden="false" customHeight="true" outlineLevel="0" collapsed="false">
      <c r="C17" s="18"/>
      <c r="D17" s="18" t="s">
        <v>27</v>
      </c>
      <c r="E17" s="22" t="n">
        <v>3</v>
      </c>
      <c r="F17" s="22" t="n">
        <v>3</v>
      </c>
      <c r="G17" s="22" t="s">
        <v>19</v>
      </c>
      <c r="H17" s="22" t="n">
        <v>3</v>
      </c>
      <c r="I17" s="22" t="s">
        <v>19</v>
      </c>
      <c r="J17" s="22" t="s">
        <v>19</v>
      </c>
      <c r="K17" s="22" t="n">
        <v>0</v>
      </c>
      <c r="L17" s="22" t="n">
        <v>0</v>
      </c>
      <c r="M17" s="22" t="s">
        <v>19</v>
      </c>
      <c r="N17" s="22" t="n">
        <v>2</v>
      </c>
    </row>
    <row r="18" customFormat="false" ht="13.5" hidden="false" customHeight="true" outlineLevel="0" collapsed="false">
      <c r="C18" s="18"/>
      <c r="D18" s="18" t="s">
        <v>28</v>
      </c>
      <c r="E18" s="22" t="n">
        <v>191</v>
      </c>
      <c r="F18" s="22" t="n">
        <v>171</v>
      </c>
      <c r="G18" s="22" t="n">
        <v>159</v>
      </c>
      <c r="H18" s="22" t="n">
        <v>12</v>
      </c>
      <c r="I18" s="22" t="s">
        <v>19</v>
      </c>
      <c r="J18" s="22" t="s">
        <v>19</v>
      </c>
      <c r="K18" s="22" t="n">
        <v>20</v>
      </c>
      <c r="L18" s="22" t="n">
        <v>18</v>
      </c>
      <c r="M18" s="22" t="n">
        <v>2</v>
      </c>
      <c r="N18" s="22" t="n">
        <v>1</v>
      </c>
    </row>
    <row r="19" customFormat="false" ht="13.5" hidden="false" customHeight="true" outlineLevel="0" collapsed="false">
      <c r="C19" s="18"/>
      <c r="D19" s="18" t="s">
        <v>29</v>
      </c>
      <c r="E19" s="22" t="n">
        <v>29</v>
      </c>
      <c r="F19" s="22" t="n">
        <v>28</v>
      </c>
      <c r="G19" s="22" t="n">
        <v>14</v>
      </c>
      <c r="H19" s="22" t="n">
        <v>14</v>
      </c>
      <c r="I19" s="22" t="s">
        <v>19</v>
      </c>
      <c r="J19" s="22" t="s">
        <v>19</v>
      </c>
      <c r="K19" s="22" t="n">
        <v>1</v>
      </c>
      <c r="L19" s="22" t="n">
        <v>1</v>
      </c>
      <c r="M19" s="22" t="s">
        <v>19</v>
      </c>
      <c r="N19" s="22" t="s">
        <v>19</v>
      </c>
    </row>
    <row r="20" customFormat="false" ht="13.5" hidden="false" customHeight="true" outlineLevel="0" collapsed="false">
      <c r="C20" s="18"/>
      <c r="D20" s="18" t="s">
        <v>30</v>
      </c>
      <c r="E20" s="22" t="n">
        <v>87</v>
      </c>
      <c r="F20" s="22" t="n">
        <v>71</v>
      </c>
      <c r="G20" s="22" t="n">
        <v>1</v>
      </c>
      <c r="H20" s="22" t="n">
        <v>70</v>
      </c>
      <c r="I20" s="22" t="s">
        <v>19</v>
      </c>
      <c r="J20" s="22" t="s">
        <v>19</v>
      </c>
      <c r="K20" s="22" t="n">
        <v>16</v>
      </c>
      <c r="L20" s="22" t="n">
        <v>13</v>
      </c>
      <c r="M20" s="22" t="n">
        <v>3</v>
      </c>
      <c r="N20" s="22" t="n">
        <v>72</v>
      </c>
    </row>
    <row r="21" customFormat="false" ht="13.5" hidden="false" customHeight="true" outlineLevel="0" collapsed="false">
      <c r="C21" s="18"/>
      <c r="D21" s="18" t="s">
        <v>31</v>
      </c>
      <c r="E21" s="22" t="n">
        <v>71</v>
      </c>
      <c r="F21" s="22" t="n">
        <v>56</v>
      </c>
      <c r="G21" s="22" t="n">
        <v>0</v>
      </c>
      <c r="H21" s="22" t="n">
        <v>56</v>
      </c>
      <c r="I21" s="22" t="s">
        <v>19</v>
      </c>
      <c r="J21" s="22" t="s">
        <v>19</v>
      </c>
      <c r="K21" s="22" t="n">
        <v>15</v>
      </c>
      <c r="L21" s="22" t="n">
        <v>15</v>
      </c>
      <c r="M21" s="22" t="n">
        <v>0</v>
      </c>
      <c r="N21" s="22" t="n">
        <v>27</v>
      </c>
    </row>
    <row r="22" customFormat="false" ht="13.5" hidden="false" customHeight="true" outlineLevel="0" collapsed="false">
      <c r="C22" s="18"/>
      <c r="D22" s="18" t="s">
        <v>32</v>
      </c>
      <c r="E22" s="22" t="n">
        <v>78</v>
      </c>
      <c r="F22" s="22" t="n">
        <v>63</v>
      </c>
      <c r="G22" s="22" t="n">
        <v>31</v>
      </c>
      <c r="H22" s="22" t="n">
        <v>32</v>
      </c>
      <c r="I22" s="22" t="s">
        <v>19</v>
      </c>
      <c r="J22" s="22" t="s">
        <v>19</v>
      </c>
      <c r="K22" s="22" t="n">
        <v>15</v>
      </c>
      <c r="L22" s="22" t="n">
        <v>15</v>
      </c>
      <c r="M22" s="22" t="n">
        <v>0</v>
      </c>
      <c r="N22" s="22" t="n">
        <v>621</v>
      </c>
    </row>
    <row r="23" customFormat="false" ht="13.5" hidden="false" customHeight="true" outlineLevel="0" collapsed="false">
      <c r="C23" s="18"/>
      <c r="D23" s="18" t="s">
        <v>33</v>
      </c>
      <c r="E23" s="22" t="n">
        <v>94</v>
      </c>
      <c r="F23" s="22" t="n">
        <v>31</v>
      </c>
      <c r="G23" s="22" t="s">
        <v>19</v>
      </c>
      <c r="H23" s="22" t="n">
        <v>31</v>
      </c>
      <c r="I23" s="22" t="s">
        <v>19</v>
      </c>
      <c r="J23" s="22" t="s">
        <v>19</v>
      </c>
      <c r="K23" s="22" t="n">
        <v>63</v>
      </c>
      <c r="L23" s="22" t="n">
        <v>45</v>
      </c>
      <c r="M23" s="22" t="n">
        <v>18</v>
      </c>
      <c r="N23" s="22" t="n">
        <v>121</v>
      </c>
    </row>
    <row r="24" customFormat="false" ht="13.5" hidden="false" customHeight="true" outlineLevel="0" collapsed="false">
      <c r="C24" s="18"/>
      <c r="D24" s="18" t="s">
        <v>34</v>
      </c>
      <c r="E24" s="22" t="n">
        <v>91</v>
      </c>
      <c r="F24" s="22" t="n">
        <v>68</v>
      </c>
      <c r="G24" s="22" t="n">
        <v>0</v>
      </c>
      <c r="H24" s="22" t="n">
        <v>68</v>
      </c>
      <c r="I24" s="22" t="s">
        <v>19</v>
      </c>
      <c r="J24" s="22" t="s">
        <v>19</v>
      </c>
      <c r="K24" s="22" t="n">
        <v>23</v>
      </c>
      <c r="L24" s="22" t="n">
        <v>22</v>
      </c>
      <c r="M24" s="22" t="n">
        <v>1</v>
      </c>
      <c r="N24" s="22" t="n">
        <v>18</v>
      </c>
    </row>
    <row r="25" customFormat="false" ht="13.5" hidden="false" customHeight="true" outlineLevel="0" collapsed="false">
      <c r="C25" s="18" t="s">
        <v>35</v>
      </c>
      <c r="D25" s="18"/>
      <c r="E25" s="22" t="n">
        <v>780</v>
      </c>
      <c r="F25" s="22" t="n">
        <v>768</v>
      </c>
      <c r="G25" s="22" t="n">
        <v>172</v>
      </c>
      <c r="H25" s="22" t="n">
        <v>596</v>
      </c>
      <c r="I25" s="22" t="s">
        <v>19</v>
      </c>
      <c r="J25" s="22" t="n">
        <v>0</v>
      </c>
      <c r="K25" s="22" t="n">
        <v>12</v>
      </c>
      <c r="L25" s="22" t="n">
        <v>11</v>
      </c>
      <c r="M25" s="22" t="n">
        <v>1</v>
      </c>
      <c r="N25" s="22" t="n">
        <v>7</v>
      </c>
    </row>
    <row r="26" customFormat="false" ht="13.5" hidden="false" customHeight="true" outlineLevel="0" collapsed="false">
      <c r="C26" s="18"/>
      <c r="D26" s="18" t="s">
        <v>36</v>
      </c>
      <c r="E26" s="22" t="n">
        <v>183</v>
      </c>
      <c r="F26" s="22" t="n">
        <v>183</v>
      </c>
      <c r="G26" s="22" t="n">
        <v>172</v>
      </c>
      <c r="H26" s="22" t="n">
        <v>11</v>
      </c>
      <c r="I26" s="22" t="s">
        <v>19</v>
      </c>
      <c r="J26" s="22" t="s">
        <v>19</v>
      </c>
      <c r="K26" s="22" t="n">
        <v>0</v>
      </c>
      <c r="L26" s="22" t="n">
        <v>0</v>
      </c>
      <c r="M26" s="22" t="s">
        <v>19</v>
      </c>
      <c r="N26" s="22" t="s">
        <v>19</v>
      </c>
    </row>
    <row r="27" customFormat="false" ht="13.5" hidden="false" customHeight="true" outlineLevel="0" collapsed="false">
      <c r="C27" s="18"/>
      <c r="D27" s="18" t="s">
        <v>37</v>
      </c>
      <c r="E27" s="22" t="n">
        <v>338</v>
      </c>
      <c r="F27" s="22" t="n">
        <v>338</v>
      </c>
      <c r="G27" s="22" t="s">
        <v>19</v>
      </c>
      <c r="H27" s="22" t="n">
        <v>338</v>
      </c>
      <c r="I27" s="22" t="s">
        <v>19</v>
      </c>
      <c r="J27" s="22" t="s">
        <v>19</v>
      </c>
      <c r="K27" s="22" t="n">
        <v>0</v>
      </c>
      <c r="L27" s="22" t="n">
        <v>0</v>
      </c>
      <c r="M27" s="22" t="s">
        <v>19</v>
      </c>
      <c r="N27" s="22" t="s">
        <v>19</v>
      </c>
    </row>
    <row r="28" customFormat="false" ht="13.5" hidden="false" customHeight="true" outlineLevel="0" collapsed="false">
      <c r="C28" s="18"/>
      <c r="D28" s="18" t="s">
        <v>38</v>
      </c>
      <c r="E28" s="22" t="n">
        <v>46</v>
      </c>
      <c r="F28" s="22" t="n">
        <v>41</v>
      </c>
      <c r="G28" s="22" t="s">
        <v>19</v>
      </c>
      <c r="H28" s="22" t="n">
        <v>41</v>
      </c>
      <c r="I28" s="22" t="s">
        <v>19</v>
      </c>
      <c r="J28" s="22" t="s">
        <v>19</v>
      </c>
      <c r="K28" s="22" t="n">
        <v>5</v>
      </c>
      <c r="L28" s="22" t="n">
        <v>5</v>
      </c>
      <c r="M28" s="22" t="n">
        <v>0</v>
      </c>
      <c r="N28" s="22" t="n">
        <v>2</v>
      </c>
    </row>
    <row r="29" customFormat="false" ht="13.5" hidden="false" customHeight="true" outlineLevel="0" collapsed="false">
      <c r="C29" s="18"/>
      <c r="D29" s="18" t="s">
        <v>39</v>
      </c>
      <c r="E29" s="22" t="n">
        <v>87</v>
      </c>
      <c r="F29" s="22" t="n">
        <v>84</v>
      </c>
      <c r="G29" s="22" t="s">
        <v>19</v>
      </c>
      <c r="H29" s="22" t="n">
        <v>84</v>
      </c>
      <c r="I29" s="22" t="s">
        <v>19</v>
      </c>
      <c r="J29" s="22" t="n">
        <v>0</v>
      </c>
      <c r="K29" s="22" t="n">
        <v>3</v>
      </c>
      <c r="L29" s="22" t="n">
        <v>3</v>
      </c>
      <c r="M29" s="22" t="s">
        <v>19</v>
      </c>
      <c r="N29" s="22" t="n">
        <v>4</v>
      </c>
    </row>
    <row r="30" customFormat="false" ht="13.5" hidden="false" customHeight="true" outlineLevel="0" collapsed="false">
      <c r="C30" s="18"/>
      <c r="D30" s="18" t="s">
        <v>40</v>
      </c>
      <c r="E30" s="22" t="n">
        <v>96</v>
      </c>
      <c r="F30" s="22" t="n">
        <v>96</v>
      </c>
      <c r="G30" s="22" t="s">
        <v>19</v>
      </c>
      <c r="H30" s="22" t="n">
        <v>96</v>
      </c>
      <c r="I30" s="22" t="s">
        <v>19</v>
      </c>
      <c r="J30" s="22" t="s">
        <v>19</v>
      </c>
      <c r="K30" s="22" t="n">
        <v>0</v>
      </c>
      <c r="L30" s="22" t="n">
        <v>0</v>
      </c>
      <c r="M30" s="22" t="s">
        <v>19</v>
      </c>
      <c r="N30" s="22" t="n">
        <v>0</v>
      </c>
    </row>
    <row r="31" customFormat="false" ht="13.5" hidden="false" customHeight="true" outlineLevel="0" collapsed="false">
      <c r="C31" s="18"/>
      <c r="D31" s="18" t="s">
        <v>41</v>
      </c>
      <c r="E31" s="22" t="n">
        <v>30</v>
      </c>
      <c r="F31" s="22" t="n">
        <v>27</v>
      </c>
      <c r="G31" s="22" t="s">
        <v>19</v>
      </c>
      <c r="H31" s="22" t="n">
        <v>27</v>
      </c>
      <c r="I31" s="22" t="s">
        <v>19</v>
      </c>
      <c r="J31" s="22" t="s">
        <v>19</v>
      </c>
      <c r="K31" s="22" t="n">
        <v>3</v>
      </c>
      <c r="L31" s="22" t="n">
        <v>3</v>
      </c>
      <c r="M31" s="22" t="n">
        <v>0</v>
      </c>
      <c r="N31" s="22" t="n">
        <v>1</v>
      </c>
    </row>
    <row r="32" customFormat="false" ht="13.5" hidden="false" customHeight="true" outlineLevel="0" collapsed="false">
      <c r="C32" s="18" t="s">
        <v>42</v>
      </c>
      <c r="D32" s="18"/>
      <c r="E32" s="22" t="n">
        <v>214</v>
      </c>
      <c r="F32" s="22" t="n">
        <v>195</v>
      </c>
      <c r="G32" s="22" t="s">
        <v>19</v>
      </c>
      <c r="H32" s="22" t="n">
        <v>195</v>
      </c>
      <c r="I32" s="22" t="s">
        <v>19</v>
      </c>
      <c r="J32" s="22" t="s">
        <v>19</v>
      </c>
      <c r="K32" s="22" t="n">
        <v>19</v>
      </c>
      <c r="L32" s="22" t="n">
        <v>11</v>
      </c>
      <c r="M32" s="22" t="n">
        <v>8</v>
      </c>
      <c r="N32" s="22" t="n">
        <v>3</v>
      </c>
    </row>
    <row r="33" customFormat="false" ht="13.5" hidden="false" customHeight="true" outlineLevel="0" collapsed="false">
      <c r="C33" s="18"/>
      <c r="D33" s="18" t="s">
        <v>43</v>
      </c>
      <c r="E33" s="22" t="n">
        <v>149</v>
      </c>
      <c r="F33" s="22" t="n">
        <v>139</v>
      </c>
      <c r="G33" s="22" t="s">
        <v>19</v>
      </c>
      <c r="H33" s="22" t="n">
        <v>139</v>
      </c>
      <c r="I33" s="22" t="s">
        <v>19</v>
      </c>
      <c r="J33" s="22" t="s">
        <v>19</v>
      </c>
      <c r="K33" s="22" t="n">
        <v>10</v>
      </c>
      <c r="L33" s="22" t="n">
        <v>4</v>
      </c>
      <c r="M33" s="22" t="n">
        <v>6</v>
      </c>
      <c r="N33" s="22" t="n">
        <v>1</v>
      </c>
    </row>
    <row r="34" customFormat="false" ht="13.5" hidden="false" customHeight="true" outlineLevel="0" collapsed="false">
      <c r="C34" s="18"/>
      <c r="D34" s="18" t="s">
        <v>44</v>
      </c>
      <c r="E34" s="22" t="n">
        <v>58</v>
      </c>
      <c r="F34" s="22" t="n">
        <v>51</v>
      </c>
      <c r="G34" s="22" t="s">
        <v>19</v>
      </c>
      <c r="H34" s="22" t="n">
        <v>51</v>
      </c>
      <c r="I34" s="22" t="s">
        <v>19</v>
      </c>
      <c r="J34" s="22" t="s">
        <v>19</v>
      </c>
      <c r="K34" s="22" t="n">
        <v>7</v>
      </c>
      <c r="L34" s="22" t="n">
        <v>6</v>
      </c>
      <c r="M34" s="22" t="n">
        <v>1</v>
      </c>
      <c r="N34" s="22" t="n">
        <v>1</v>
      </c>
    </row>
    <row r="35" customFormat="false" ht="13.5" hidden="false" customHeight="true" outlineLevel="0" collapsed="false">
      <c r="C35" s="18"/>
      <c r="D35" s="18" t="s">
        <v>45</v>
      </c>
      <c r="E35" s="22" t="n">
        <v>8</v>
      </c>
      <c r="F35" s="22" t="n">
        <v>8</v>
      </c>
      <c r="G35" s="22" t="s">
        <v>19</v>
      </c>
      <c r="H35" s="22" t="n">
        <v>6</v>
      </c>
      <c r="I35" s="22" t="s">
        <v>19</v>
      </c>
      <c r="J35" s="22" t="s">
        <v>19</v>
      </c>
      <c r="K35" s="22" t="n">
        <v>2</v>
      </c>
      <c r="L35" s="22" t="n">
        <v>1</v>
      </c>
      <c r="M35" s="22" t="n">
        <v>1</v>
      </c>
      <c r="N35" s="22" t="n">
        <v>0</v>
      </c>
    </row>
    <row r="36" customFormat="false" ht="13.5" hidden="false" customHeight="true" outlineLevel="0" collapsed="false">
      <c r="C36" s="18" t="s">
        <v>46</v>
      </c>
      <c r="D36" s="18"/>
      <c r="E36" s="22" t="n">
        <v>397</v>
      </c>
      <c r="F36" s="22" t="n">
        <v>386</v>
      </c>
      <c r="G36" s="22" t="n">
        <v>76</v>
      </c>
      <c r="H36" s="22" t="n">
        <v>310</v>
      </c>
      <c r="I36" s="22" t="s">
        <v>19</v>
      </c>
      <c r="J36" s="22" t="s">
        <v>19</v>
      </c>
      <c r="K36" s="22" t="n">
        <v>11</v>
      </c>
      <c r="L36" s="22" t="n">
        <v>11</v>
      </c>
      <c r="M36" s="22" t="n">
        <v>0</v>
      </c>
      <c r="N36" s="22" t="n">
        <v>558</v>
      </c>
    </row>
    <row r="37" customFormat="false" ht="13.5" hidden="false" customHeight="true" outlineLevel="0" collapsed="false">
      <c r="A37" s="18"/>
      <c r="B37" s="18"/>
      <c r="C37" s="18"/>
      <c r="D37" s="18" t="s">
        <v>47</v>
      </c>
      <c r="E37" s="22" t="n">
        <v>69</v>
      </c>
      <c r="F37" s="22" t="n">
        <v>69</v>
      </c>
      <c r="G37" s="22" t="s">
        <v>19</v>
      </c>
      <c r="H37" s="22" t="n">
        <v>69</v>
      </c>
      <c r="I37" s="22" t="s">
        <v>19</v>
      </c>
      <c r="J37" s="22" t="s">
        <v>19</v>
      </c>
      <c r="K37" s="22" t="n">
        <v>0</v>
      </c>
      <c r="L37" s="22" t="n">
        <v>0</v>
      </c>
      <c r="M37" s="22" t="s">
        <v>19</v>
      </c>
      <c r="N37" s="22" t="s">
        <v>19</v>
      </c>
    </row>
    <row r="38" customFormat="false" ht="13.5" hidden="false" customHeight="true" outlineLevel="0" collapsed="false">
      <c r="A38" s="18"/>
      <c r="B38" s="18"/>
      <c r="C38" s="18"/>
      <c r="D38" s="18" t="s">
        <v>48</v>
      </c>
      <c r="E38" s="22" t="n">
        <v>28</v>
      </c>
      <c r="F38" s="22" t="n">
        <v>24</v>
      </c>
      <c r="G38" s="22" t="n">
        <v>4</v>
      </c>
      <c r="H38" s="22" t="n">
        <v>20</v>
      </c>
      <c r="I38" s="22" t="s">
        <v>19</v>
      </c>
      <c r="J38" s="22" t="s">
        <v>19</v>
      </c>
      <c r="K38" s="22" t="n">
        <v>4</v>
      </c>
      <c r="L38" s="22" t="n">
        <v>4</v>
      </c>
      <c r="M38" s="22" t="s">
        <v>19</v>
      </c>
      <c r="N38" s="22" t="n">
        <v>7</v>
      </c>
    </row>
    <row r="39" customFormat="false" ht="13.5" hidden="false" customHeight="true" outlineLevel="0" collapsed="false">
      <c r="C39" s="18"/>
      <c r="D39" s="18" t="s">
        <v>49</v>
      </c>
      <c r="E39" s="22" t="n">
        <v>79</v>
      </c>
      <c r="F39" s="22" t="n">
        <v>78</v>
      </c>
      <c r="G39" s="22" t="n">
        <v>2</v>
      </c>
      <c r="H39" s="22" t="n">
        <v>76</v>
      </c>
      <c r="I39" s="22" t="s">
        <v>19</v>
      </c>
      <c r="J39" s="22" t="s">
        <v>19</v>
      </c>
      <c r="K39" s="22" t="n">
        <v>1</v>
      </c>
      <c r="L39" s="22" t="n">
        <v>1</v>
      </c>
      <c r="M39" s="22" t="s">
        <v>19</v>
      </c>
      <c r="N39" s="22" t="n">
        <v>8</v>
      </c>
    </row>
    <row r="40" customFormat="false" ht="13.5" hidden="false" customHeight="true" outlineLevel="0" collapsed="false">
      <c r="C40" s="18"/>
      <c r="D40" s="18" t="s">
        <v>50</v>
      </c>
      <c r="E40" s="22" t="n">
        <v>52</v>
      </c>
      <c r="F40" s="22" t="n">
        <v>51</v>
      </c>
      <c r="G40" s="22" t="n">
        <v>18</v>
      </c>
      <c r="H40" s="22" t="n">
        <v>33</v>
      </c>
      <c r="I40" s="22" t="s">
        <v>19</v>
      </c>
      <c r="J40" s="22" t="s">
        <v>19</v>
      </c>
      <c r="K40" s="22" t="n">
        <v>1</v>
      </c>
      <c r="L40" s="22" t="n">
        <v>1</v>
      </c>
      <c r="M40" s="22" t="s">
        <v>19</v>
      </c>
      <c r="N40" s="22" t="n">
        <v>542</v>
      </c>
    </row>
    <row r="41" customFormat="false" ht="13.5" hidden="false" customHeight="true" outlineLevel="0" collapsed="false">
      <c r="C41" s="18"/>
      <c r="D41" s="18" t="s">
        <v>51</v>
      </c>
      <c r="E41" s="22" t="n">
        <v>116</v>
      </c>
      <c r="F41" s="22" t="n">
        <v>114</v>
      </c>
      <c r="G41" s="22" t="n">
        <v>51</v>
      </c>
      <c r="H41" s="22" t="n">
        <v>63</v>
      </c>
      <c r="I41" s="22" t="s">
        <v>19</v>
      </c>
      <c r="J41" s="22" t="s">
        <v>19</v>
      </c>
      <c r="K41" s="22" t="n">
        <v>2</v>
      </c>
      <c r="L41" s="22" t="n">
        <v>2</v>
      </c>
      <c r="M41" s="22" t="s">
        <v>19</v>
      </c>
      <c r="N41" s="22" t="s">
        <v>19</v>
      </c>
    </row>
    <row r="42" customFormat="false" ht="13.5" hidden="false" customHeight="true" outlineLevel="0" collapsed="false">
      <c r="C42" s="18"/>
      <c r="D42" s="18" t="s">
        <v>52</v>
      </c>
      <c r="E42" s="22" t="n">
        <v>4</v>
      </c>
      <c r="F42" s="22" t="n">
        <v>4</v>
      </c>
      <c r="G42" s="22" t="s">
        <v>19</v>
      </c>
      <c r="H42" s="22" t="n">
        <v>4</v>
      </c>
      <c r="I42" s="22" t="s">
        <v>19</v>
      </c>
      <c r="J42" s="22" t="s">
        <v>19</v>
      </c>
      <c r="K42" s="22" t="s">
        <v>19</v>
      </c>
      <c r="L42" s="22" t="s">
        <v>19</v>
      </c>
      <c r="M42" s="22" t="n">
        <v>0</v>
      </c>
      <c r="N42" s="22" t="s">
        <v>19</v>
      </c>
    </row>
    <row r="43" customFormat="false" ht="13.5" hidden="false" customHeight="true" outlineLevel="0" collapsed="false">
      <c r="C43" s="18"/>
      <c r="D43" s="18" t="s">
        <v>53</v>
      </c>
      <c r="E43" s="22" t="n">
        <v>51</v>
      </c>
      <c r="F43" s="22" t="n">
        <v>49</v>
      </c>
      <c r="G43" s="22" t="n">
        <v>2</v>
      </c>
      <c r="H43" s="22" t="n">
        <v>47</v>
      </c>
      <c r="I43" s="22" t="s">
        <v>19</v>
      </c>
      <c r="J43" s="22" t="s">
        <v>19</v>
      </c>
      <c r="K43" s="22" t="n">
        <v>2</v>
      </c>
      <c r="L43" s="22" t="n">
        <v>2</v>
      </c>
      <c r="M43" s="22" t="n">
        <v>0</v>
      </c>
      <c r="N43" s="22" t="n">
        <v>1</v>
      </c>
    </row>
    <row r="44" customFormat="false" ht="13.5" hidden="false" customHeight="true" outlineLevel="0" collapsed="false">
      <c r="C44" s="18" t="s">
        <v>54</v>
      </c>
      <c r="D44" s="18"/>
      <c r="E44" s="22" t="n">
        <v>96</v>
      </c>
      <c r="F44" s="22" t="n">
        <v>83</v>
      </c>
      <c r="G44" s="22" t="s">
        <v>19</v>
      </c>
      <c r="H44" s="22" t="n">
        <v>83</v>
      </c>
      <c r="I44" s="22" t="s">
        <v>19</v>
      </c>
      <c r="J44" s="22" t="s">
        <v>19</v>
      </c>
      <c r="K44" s="22" t="n">
        <v>13</v>
      </c>
      <c r="L44" s="22" t="n">
        <v>13</v>
      </c>
      <c r="M44" s="22" t="n">
        <v>1</v>
      </c>
      <c r="N44" s="22" t="n">
        <v>2</v>
      </c>
    </row>
    <row r="45" customFormat="false" ht="13.5" hidden="false" customHeight="true" outlineLevel="0" collapsed="false">
      <c r="B45" s="21" t="s">
        <v>55</v>
      </c>
      <c r="C45" s="18"/>
      <c r="D45" s="18"/>
      <c r="E45" s="19" t="n">
        <v>699</v>
      </c>
      <c r="F45" s="19" t="n">
        <v>569</v>
      </c>
      <c r="G45" s="19" t="n">
        <v>127</v>
      </c>
      <c r="H45" s="19" t="n">
        <v>442</v>
      </c>
      <c r="I45" s="19" t="s">
        <v>19</v>
      </c>
      <c r="J45" s="19" t="n">
        <v>11</v>
      </c>
      <c r="K45" s="19" t="n">
        <v>119</v>
      </c>
      <c r="L45" s="19" t="n">
        <v>67</v>
      </c>
      <c r="M45" s="19" t="n">
        <v>52</v>
      </c>
      <c r="N45" s="19" t="n">
        <v>104</v>
      </c>
    </row>
    <row r="46" customFormat="false" ht="13.5" hidden="false" customHeight="true" outlineLevel="0" collapsed="false">
      <c r="C46" s="18" t="s">
        <v>56</v>
      </c>
      <c r="D46" s="3"/>
      <c r="E46" s="22" t="n">
        <v>110</v>
      </c>
      <c r="F46" s="22" t="n">
        <v>91</v>
      </c>
      <c r="G46" s="22" t="n">
        <v>19</v>
      </c>
      <c r="H46" s="22" t="n">
        <v>72</v>
      </c>
      <c r="I46" s="22" t="s">
        <v>19</v>
      </c>
      <c r="J46" s="22" t="n">
        <v>2</v>
      </c>
      <c r="K46" s="22" t="n">
        <v>17</v>
      </c>
      <c r="L46" s="22" t="n">
        <v>12</v>
      </c>
      <c r="M46" s="22" t="n">
        <v>5</v>
      </c>
      <c r="N46" s="22" t="n">
        <v>5</v>
      </c>
    </row>
    <row r="47" customFormat="false" ht="13.5" hidden="false" customHeight="true" outlineLevel="0" collapsed="false">
      <c r="C47" s="18" t="s">
        <v>57</v>
      </c>
      <c r="D47" s="3"/>
      <c r="E47" s="22" t="n">
        <v>359</v>
      </c>
      <c r="F47" s="22" t="n">
        <v>316</v>
      </c>
      <c r="G47" s="22" t="n">
        <v>95</v>
      </c>
      <c r="H47" s="22" t="n">
        <v>221</v>
      </c>
      <c r="I47" s="22" t="s">
        <v>19</v>
      </c>
      <c r="J47" s="22" t="n">
        <v>5</v>
      </c>
      <c r="K47" s="22" t="n">
        <v>38</v>
      </c>
      <c r="L47" s="22" t="n">
        <v>18</v>
      </c>
      <c r="M47" s="22" t="n">
        <v>20</v>
      </c>
      <c r="N47" s="22" t="n">
        <v>9</v>
      </c>
    </row>
    <row r="48" customFormat="false" ht="13.5" hidden="false" customHeight="true" outlineLevel="0" collapsed="false">
      <c r="C48" s="18" t="s">
        <v>58</v>
      </c>
      <c r="D48" s="3"/>
      <c r="E48" s="22" t="n">
        <v>28</v>
      </c>
      <c r="F48" s="22" t="n">
        <v>27</v>
      </c>
      <c r="G48" s="22" t="n">
        <v>6</v>
      </c>
      <c r="H48" s="22" t="n">
        <v>21</v>
      </c>
      <c r="I48" s="22" t="s">
        <v>19</v>
      </c>
      <c r="J48" s="22" t="s">
        <v>19</v>
      </c>
      <c r="K48" s="22" t="n">
        <v>1</v>
      </c>
      <c r="L48" s="22" t="n">
        <v>1</v>
      </c>
      <c r="M48" s="22" t="s">
        <v>19</v>
      </c>
      <c r="N48" s="22" t="n">
        <v>1</v>
      </c>
    </row>
    <row r="49" customFormat="false" ht="13.5" hidden="false" customHeight="true" outlineLevel="0" collapsed="false">
      <c r="C49" s="18" t="s">
        <v>59</v>
      </c>
      <c r="D49" s="3"/>
      <c r="E49" s="22" t="n">
        <v>147</v>
      </c>
      <c r="F49" s="22" t="n">
        <v>103</v>
      </c>
      <c r="G49" s="22" t="n">
        <v>2</v>
      </c>
      <c r="H49" s="22" t="n">
        <v>101</v>
      </c>
      <c r="I49" s="22" t="s">
        <v>19</v>
      </c>
      <c r="J49" s="22" t="n">
        <v>3</v>
      </c>
      <c r="K49" s="22" t="n">
        <v>41</v>
      </c>
      <c r="L49" s="22" t="n">
        <v>16</v>
      </c>
      <c r="M49" s="22" t="n">
        <v>25</v>
      </c>
      <c r="N49" s="22" t="n">
        <v>4</v>
      </c>
    </row>
    <row r="50" customFormat="false" ht="13.5" hidden="false" customHeight="true" outlineLevel="0" collapsed="false">
      <c r="A50" s="24"/>
      <c r="B50" s="24"/>
      <c r="C50" s="24" t="s">
        <v>60</v>
      </c>
      <c r="D50" s="24"/>
      <c r="E50" s="25" t="n">
        <v>55</v>
      </c>
      <c r="F50" s="25" t="n">
        <v>32</v>
      </c>
      <c r="G50" s="25" t="n">
        <v>5</v>
      </c>
      <c r="H50" s="25" t="n">
        <v>27</v>
      </c>
      <c r="I50" s="25" t="s">
        <v>19</v>
      </c>
      <c r="J50" s="25" t="n">
        <v>1</v>
      </c>
      <c r="K50" s="25" t="n">
        <v>22</v>
      </c>
      <c r="L50" s="25" t="n">
        <v>20</v>
      </c>
      <c r="M50" s="25" t="n">
        <v>2</v>
      </c>
      <c r="N50" s="25" t="n">
        <v>33</v>
      </c>
    </row>
  </sheetData>
  <dataValidations count="1">
    <dataValidation allowBlank="true" errorStyle="stop" operator="between" showDropDown="false" showErrorMessage="true" showInputMessage="true" sqref="E2:M5 E6:L6 E7:N8 E9:M51 N50 E52:M105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2.63"/>
    <col collapsed="false" customWidth="true" hidden="false" outlineLevel="0" max="4" min="4" style="1" width="26.63"/>
    <col collapsed="false" customWidth="true" hidden="false" outlineLevel="0" max="13" min="5" style="2" width="15.63"/>
    <col collapsed="false" customWidth="true" hidden="false" outlineLevel="0" max="14" min="14" style="3" width="15.63"/>
    <col collapsed="false" customWidth="false" hidden="false" outlineLevel="0" max="16384" min="15" style="3" width="9"/>
  </cols>
  <sheetData>
    <row r="1" customFormat="false" ht="13.5" hidden="false" customHeight="true" outlineLevel="0" collapsed="false">
      <c r="A1" s="4" t="s">
        <v>0</v>
      </c>
    </row>
    <row r="2" customFormat="false" ht="13.5" hidden="false" customHeight="true" outlineLevel="0" collapsed="false">
      <c r="A2" s="5" t="s">
        <v>64</v>
      </c>
      <c r="B2" s="6"/>
      <c r="C2" s="6"/>
      <c r="D2" s="6"/>
    </row>
    <row r="3" customFormat="false" ht="13.5" hidden="false" customHeight="true" outlineLevel="0" collapsed="false">
      <c r="A3" s="1" t="s">
        <v>2</v>
      </c>
      <c r="B3" s="6"/>
      <c r="C3" s="6"/>
      <c r="D3" s="6"/>
    </row>
    <row r="4" customFormat="false" ht="13.5" hidden="false" customHeight="true" outlineLevel="0" collapsed="false">
      <c r="A4" s="5" t="s">
        <v>66</v>
      </c>
      <c r="B4" s="6"/>
      <c r="C4" s="6"/>
      <c r="D4" s="6"/>
    </row>
    <row r="5" customFormat="false" ht="13.5" hidden="false" customHeight="true" outlineLevel="0" collapsed="false">
      <c r="A5" s="6"/>
      <c r="B5" s="6"/>
      <c r="C5" s="6"/>
      <c r="D5" s="6"/>
    </row>
    <row r="6" customFormat="false" ht="13.5" hidden="false" customHeight="true" outlineLevel="0" collapsed="false">
      <c r="A6" s="7" t="s">
        <v>4</v>
      </c>
      <c r="B6" s="8"/>
      <c r="C6" s="8"/>
      <c r="D6" s="8"/>
      <c r="E6" s="9"/>
      <c r="F6" s="9"/>
      <c r="G6" s="9"/>
      <c r="H6" s="9"/>
      <c r="I6" s="9"/>
      <c r="J6" s="9"/>
      <c r="K6" s="9"/>
      <c r="L6" s="9"/>
      <c r="M6" s="24"/>
    </row>
    <row r="7" customFormat="false" ht="13.5" hidden="false" customHeight="true" outlineLevel="0" collapsed="false">
      <c r="A7" s="10" t="s">
        <v>5</v>
      </c>
      <c r="B7" s="10"/>
      <c r="C7" s="10"/>
      <c r="D7" s="10"/>
      <c r="E7" s="11" t="s">
        <v>6</v>
      </c>
      <c r="F7" s="12" t="s">
        <v>7</v>
      </c>
      <c r="G7" s="12"/>
      <c r="H7" s="12"/>
      <c r="I7" s="13" t="s">
        <v>8</v>
      </c>
      <c r="J7" s="13" t="s">
        <v>9</v>
      </c>
      <c r="K7" s="12" t="s">
        <v>10</v>
      </c>
      <c r="L7" s="12"/>
      <c r="M7" s="12"/>
      <c r="N7" s="13" t="s">
        <v>11</v>
      </c>
    </row>
    <row r="8" customFormat="false" ht="13.5" hidden="false" customHeight="true" outlineLevel="0" collapsed="false">
      <c r="A8" s="14"/>
      <c r="B8" s="14"/>
      <c r="C8" s="14"/>
      <c r="D8" s="14"/>
      <c r="E8" s="15"/>
      <c r="F8" s="16" t="s">
        <v>12</v>
      </c>
      <c r="G8" s="16" t="s">
        <v>13</v>
      </c>
      <c r="H8" s="16" t="s">
        <v>14</v>
      </c>
      <c r="I8" s="15"/>
      <c r="J8" s="15"/>
      <c r="K8" s="16" t="s">
        <v>15</v>
      </c>
      <c r="L8" s="15" t="s">
        <v>16</v>
      </c>
      <c r="M8" s="16" t="s">
        <v>17</v>
      </c>
      <c r="N8" s="15"/>
    </row>
    <row r="9" customFormat="false" ht="13.5" hidden="false" customHeight="true" outlineLevel="0" collapsed="false">
      <c r="A9" s="17" t="s">
        <v>18</v>
      </c>
      <c r="B9" s="18"/>
      <c r="C9" s="18"/>
      <c r="D9" s="18"/>
      <c r="E9" s="19" t="n">
        <v>20411</v>
      </c>
      <c r="F9" s="19" t="n">
        <v>19901</v>
      </c>
      <c r="G9" s="19" t="n">
        <v>16531</v>
      </c>
      <c r="H9" s="19" t="n">
        <v>3370</v>
      </c>
      <c r="I9" s="19" t="s">
        <v>19</v>
      </c>
      <c r="J9" s="19" t="n">
        <v>20</v>
      </c>
      <c r="K9" s="19" t="n">
        <v>490</v>
      </c>
      <c r="L9" s="19" t="n">
        <v>346</v>
      </c>
      <c r="M9" s="19" t="n">
        <v>144</v>
      </c>
      <c r="N9" s="19" t="n">
        <v>2986</v>
      </c>
    </row>
    <row r="10" customFormat="false" ht="13.5" hidden="false" customHeight="true" outlineLevel="0" collapsed="false">
      <c r="B10" s="21" t="s">
        <v>20</v>
      </c>
      <c r="C10" s="18"/>
      <c r="D10" s="18"/>
      <c r="E10" s="19" t="n">
        <v>19320</v>
      </c>
      <c r="F10" s="19" t="n">
        <v>18966</v>
      </c>
      <c r="G10" s="19" t="n">
        <v>16361</v>
      </c>
      <c r="H10" s="19" t="n">
        <v>2605</v>
      </c>
      <c r="I10" s="19" t="s">
        <v>19</v>
      </c>
      <c r="J10" s="19" t="n">
        <v>1</v>
      </c>
      <c r="K10" s="19" t="n">
        <v>353</v>
      </c>
      <c r="L10" s="19" t="n">
        <v>273</v>
      </c>
      <c r="M10" s="19" t="n">
        <v>80</v>
      </c>
      <c r="N10" s="19" t="n">
        <v>2889</v>
      </c>
    </row>
    <row r="11" customFormat="false" ht="13.5" hidden="false" customHeight="true" outlineLevel="0" collapsed="false">
      <c r="C11" s="18" t="s">
        <v>21</v>
      </c>
      <c r="D11" s="18"/>
      <c r="E11" s="22" t="n">
        <v>16969</v>
      </c>
      <c r="F11" s="22" t="n">
        <v>16722</v>
      </c>
      <c r="G11" s="22" t="n">
        <v>16055</v>
      </c>
      <c r="H11" s="22" t="n">
        <v>667</v>
      </c>
      <c r="I11" s="22" t="s">
        <v>19</v>
      </c>
      <c r="J11" s="22" t="n">
        <v>1</v>
      </c>
      <c r="K11" s="22" t="n">
        <v>246</v>
      </c>
      <c r="L11" s="22" t="n">
        <v>208</v>
      </c>
      <c r="M11" s="22" t="n">
        <v>38</v>
      </c>
      <c r="N11" s="22" t="n">
        <v>1586</v>
      </c>
    </row>
    <row r="12" customFormat="false" ht="13.5" hidden="false" customHeight="true" outlineLevel="0" collapsed="false">
      <c r="C12" s="18"/>
      <c r="D12" s="18" t="s">
        <v>22</v>
      </c>
      <c r="E12" s="22" t="n">
        <v>10461</v>
      </c>
      <c r="F12" s="22" t="n">
        <v>10461</v>
      </c>
      <c r="G12" s="22" t="n">
        <v>10444</v>
      </c>
      <c r="H12" s="22" t="n">
        <v>17</v>
      </c>
      <c r="I12" s="22" t="s">
        <v>19</v>
      </c>
      <c r="J12" s="22" t="s">
        <v>19</v>
      </c>
      <c r="K12" s="22" t="n">
        <v>0</v>
      </c>
      <c r="L12" s="22" t="n">
        <v>0</v>
      </c>
      <c r="M12" s="22" t="s">
        <v>19</v>
      </c>
      <c r="N12" s="22" t="s">
        <v>19</v>
      </c>
    </row>
    <row r="13" customFormat="false" ht="13.5" hidden="false" customHeight="true" outlineLevel="0" collapsed="false">
      <c r="C13" s="18"/>
      <c r="D13" s="18" t="s">
        <v>23</v>
      </c>
      <c r="E13" s="22" t="n">
        <v>4920</v>
      </c>
      <c r="F13" s="22" t="n">
        <v>4918</v>
      </c>
      <c r="G13" s="22" t="n">
        <v>4900</v>
      </c>
      <c r="H13" s="22" t="n">
        <v>18</v>
      </c>
      <c r="I13" s="22" t="s">
        <v>19</v>
      </c>
      <c r="J13" s="22" t="s">
        <v>19</v>
      </c>
      <c r="K13" s="22" t="n">
        <v>2</v>
      </c>
      <c r="L13" s="22" t="n">
        <v>2</v>
      </c>
      <c r="M13" s="22" t="n">
        <v>0</v>
      </c>
      <c r="N13" s="22" t="n">
        <v>1</v>
      </c>
    </row>
    <row r="14" customFormat="false" ht="13.5" hidden="false" customHeight="true" outlineLevel="0" collapsed="false">
      <c r="C14" s="18"/>
      <c r="D14" s="18" t="s">
        <v>24</v>
      </c>
      <c r="E14" s="22" t="n">
        <v>42</v>
      </c>
      <c r="F14" s="22" t="n">
        <v>42</v>
      </c>
      <c r="G14" s="22" t="n">
        <v>37</v>
      </c>
      <c r="H14" s="22" t="n">
        <v>5</v>
      </c>
      <c r="I14" s="22" t="s">
        <v>19</v>
      </c>
      <c r="J14" s="22" t="s">
        <v>19</v>
      </c>
      <c r="K14" s="22" t="s">
        <v>19</v>
      </c>
      <c r="L14" s="22" t="s">
        <v>19</v>
      </c>
      <c r="M14" s="22" t="s">
        <v>19</v>
      </c>
      <c r="N14" s="22" t="s">
        <v>19</v>
      </c>
    </row>
    <row r="15" customFormat="false" ht="13.5" hidden="false" customHeight="true" outlineLevel="0" collapsed="false">
      <c r="C15" s="18"/>
      <c r="D15" s="18" t="s">
        <v>25</v>
      </c>
      <c r="E15" s="22" t="n">
        <v>323</v>
      </c>
      <c r="F15" s="22" t="n">
        <v>320</v>
      </c>
      <c r="G15" s="22" t="n">
        <v>265</v>
      </c>
      <c r="H15" s="22" t="n">
        <v>55</v>
      </c>
      <c r="I15" s="22" t="s">
        <v>19</v>
      </c>
      <c r="J15" s="22" t="s">
        <v>19</v>
      </c>
      <c r="K15" s="22" t="n">
        <v>3</v>
      </c>
      <c r="L15" s="22" t="n">
        <v>3</v>
      </c>
      <c r="M15" s="22" t="s">
        <v>19</v>
      </c>
      <c r="N15" s="22" t="s">
        <v>19</v>
      </c>
    </row>
    <row r="16" customFormat="false" ht="13.5" hidden="false" customHeight="true" outlineLevel="0" collapsed="false">
      <c r="C16" s="18"/>
      <c r="D16" s="18" t="s">
        <v>26</v>
      </c>
      <c r="E16" s="22" t="n">
        <v>160</v>
      </c>
      <c r="F16" s="22" t="n">
        <v>159</v>
      </c>
      <c r="G16" s="22" t="n">
        <v>134</v>
      </c>
      <c r="H16" s="22" t="n">
        <v>25</v>
      </c>
      <c r="I16" s="22" t="s">
        <v>19</v>
      </c>
      <c r="J16" s="22" t="s">
        <v>19</v>
      </c>
      <c r="K16" s="22" t="n">
        <v>1</v>
      </c>
      <c r="L16" s="22" t="n">
        <v>1</v>
      </c>
      <c r="M16" s="22" t="s">
        <v>19</v>
      </c>
      <c r="N16" s="22" t="s">
        <v>19</v>
      </c>
    </row>
    <row r="17" customFormat="false" ht="13.5" hidden="false" customHeight="true" outlineLevel="0" collapsed="false">
      <c r="C17" s="18"/>
      <c r="D17" s="18" t="s">
        <v>27</v>
      </c>
      <c r="E17" s="22" t="n">
        <v>42</v>
      </c>
      <c r="F17" s="22" t="n">
        <v>34</v>
      </c>
      <c r="G17" s="22" t="n">
        <v>0</v>
      </c>
      <c r="H17" s="22" t="n">
        <v>34</v>
      </c>
      <c r="I17" s="22" t="s">
        <v>19</v>
      </c>
      <c r="J17" s="22" t="n">
        <v>1</v>
      </c>
      <c r="K17" s="22" t="n">
        <v>7</v>
      </c>
      <c r="L17" s="22" t="n">
        <v>7</v>
      </c>
      <c r="M17" s="22" t="s">
        <v>19</v>
      </c>
      <c r="N17" s="22" t="n">
        <v>4</v>
      </c>
    </row>
    <row r="18" customFormat="false" ht="13.5" hidden="false" customHeight="true" outlineLevel="0" collapsed="false">
      <c r="C18" s="18"/>
      <c r="D18" s="18" t="s">
        <v>28</v>
      </c>
      <c r="E18" s="22" t="n">
        <v>249</v>
      </c>
      <c r="F18" s="22" t="n">
        <v>221</v>
      </c>
      <c r="G18" s="22" t="n">
        <v>199</v>
      </c>
      <c r="H18" s="22" t="n">
        <v>22</v>
      </c>
      <c r="I18" s="22" t="s">
        <v>19</v>
      </c>
      <c r="J18" s="22" t="s">
        <v>19</v>
      </c>
      <c r="K18" s="22" t="n">
        <v>28</v>
      </c>
      <c r="L18" s="22" t="n">
        <v>28</v>
      </c>
      <c r="M18" s="22" t="n">
        <v>0</v>
      </c>
      <c r="N18" s="22" t="n">
        <v>6</v>
      </c>
    </row>
    <row r="19" customFormat="false" ht="13.5" hidden="false" customHeight="true" outlineLevel="0" collapsed="false">
      <c r="C19" s="18"/>
      <c r="D19" s="18" t="s">
        <v>29</v>
      </c>
      <c r="E19" s="22" t="n">
        <v>54</v>
      </c>
      <c r="F19" s="22" t="n">
        <v>52</v>
      </c>
      <c r="G19" s="22" t="n">
        <v>24</v>
      </c>
      <c r="H19" s="22" t="n">
        <v>28</v>
      </c>
      <c r="I19" s="22" t="s">
        <v>19</v>
      </c>
      <c r="J19" s="22" t="s">
        <v>19</v>
      </c>
      <c r="K19" s="22" t="n">
        <v>2</v>
      </c>
      <c r="L19" s="22" t="n">
        <v>2</v>
      </c>
      <c r="M19" s="22" t="s">
        <v>19</v>
      </c>
      <c r="N19" s="22" t="s">
        <v>19</v>
      </c>
    </row>
    <row r="20" customFormat="false" ht="13.5" hidden="false" customHeight="true" outlineLevel="0" collapsed="false">
      <c r="C20" s="18"/>
      <c r="D20" s="18" t="s">
        <v>30</v>
      </c>
      <c r="E20" s="22" t="n">
        <v>164</v>
      </c>
      <c r="F20" s="22" t="n">
        <v>136</v>
      </c>
      <c r="G20" s="22" t="n">
        <v>2</v>
      </c>
      <c r="H20" s="22" t="n">
        <v>134</v>
      </c>
      <c r="I20" s="22" t="s">
        <v>19</v>
      </c>
      <c r="J20" s="22" t="s">
        <v>19</v>
      </c>
      <c r="K20" s="22" t="n">
        <v>28</v>
      </c>
      <c r="L20" s="22" t="n">
        <v>21</v>
      </c>
      <c r="M20" s="22" t="n">
        <v>7</v>
      </c>
      <c r="N20" s="22" t="n">
        <v>155</v>
      </c>
    </row>
    <row r="21" customFormat="false" ht="13.5" hidden="false" customHeight="true" outlineLevel="0" collapsed="false">
      <c r="C21" s="18"/>
      <c r="D21" s="18" t="s">
        <v>31</v>
      </c>
      <c r="E21" s="22" t="n">
        <v>113</v>
      </c>
      <c r="F21" s="22" t="n">
        <v>94</v>
      </c>
      <c r="G21" s="22" t="s">
        <v>19</v>
      </c>
      <c r="H21" s="22" t="n">
        <v>94</v>
      </c>
      <c r="I21" s="22" t="s">
        <v>19</v>
      </c>
      <c r="J21" s="22" t="s">
        <v>19</v>
      </c>
      <c r="K21" s="22" t="n">
        <v>19</v>
      </c>
      <c r="L21" s="22" t="n">
        <v>16</v>
      </c>
      <c r="M21" s="22" t="n">
        <v>3</v>
      </c>
      <c r="N21" s="22" t="n">
        <v>65</v>
      </c>
    </row>
    <row r="22" customFormat="false" ht="13.5" hidden="false" customHeight="true" outlineLevel="0" collapsed="false">
      <c r="C22" s="18"/>
      <c r="D22" s="18" t="s">
        <v>32</v>
      </c>
      <c r="E22" s="22" t="n">
        <v>141</v>
      </c>
      <c r="F22" s="22" t="n">
        <v>116</v>
      </c>
      <c r="G22" s="22" t="n">
        <v>50</v>
      </c>
      <c r="H22" s="22" t="n">
        <v>66</v>
      </c>
      <c r="I22" s="22" t="s">
        <v>19</v>
      </c>
      <c r="J22" s="22" t="s">
        <v>19</v>
      </c>
      <c r="K22" s="22" t="n">
        <v>25</v>
      </c>
      <c r="L22" s="22" t="n">
        <v>25</v>
      </c>
      <c r="M22" s="22" t="n">
        <v>0</v>
      </c>
      <c r="N22" s="22" t="n">
        <v>1066</v>
      </c>
    </row>
    <row r="23" customFormat="false" ht="13.5" hidden="false" customHeight="true" outlineLevel="0" collapsed="false">
      <c r="C23" s="18"/>
      <c r="D23" s="18" t="s">
        <v>33</v>
      </c>
      <c r="E23" s="22" t="n">
        <v>132</v>
      </c>
      <c r="F23" s="22" t="n">
        <v>60</v>
      </c>
      <c r="G23" s="22" t="n">
        <v>0</v>
      </c>
      <c r="H23" s="22" t="n">
        <v>60</v>
      </c>
      <c r="I23" s="22" t="s">
        <v>19</v>
      </c>
      <c r="J23" s="22" t="s">
        <v>19</v>
      </c>
      <c r="K23" s="22" t="n">
        <v>92</v>
      </c>
      <c r="L23" s="22" t="n">
        <v>72</v>
      </c>
      <c r="M23" s="22" t="n">
        <v>20</v>
      </c>
      <c r="N23" s="22" t="n">
        <v>256</v>
      </c>
    </row>
    <row r="24" customFormat="false" ht="13.5" hidden="false" customHeight="true" outlineLevel="0" collapsed="false">
      <c r="C24" s="18"/>
      <c r="D24" s="18" t="s">
        <v>34</v>
      </c>
      <c r="E24" s="22" t="n">
        <v>148</v>
      </c>
      <c r="F24" s="22" t="n">
        <v>109</v>
      </c>
      <c r="G24" s="22" t="n">
        <v>0</v>
      </c>
      <c r="H24" s="22" t="n">
        <v>109</v>
      </c>
      <c r="I24" s="22" t="s">
        <v>19</v>
      </c>
      <c r="J24" s="22" t="s">
        <v>19</v>
      </c>
      <c r="K24" s="22" t="n">
        <v>39</v>
      </c>
      <c r="L24" s="22" t="n">
        <v>33</v>
      </c>
      <c r="M24" s="22" t="n">
        <v>6</v>
      </c>
      <c r="N24" s="22" t="n">
        <v>34</v>
      </c>
    </row>
    <row r="25" customFormat="false" ht="13.5" hidden="false" customHeight="true" outlineLevel="0" collapsed="false">
      <c r="C25" s="18" t="s">
        <v>35</v>
      </c>
      <c r="D25" s="18"/>
      <c r="E25" s="22" t="n">
        <v>1048</v>
      </c>
      <c r="F25" s="22" t="n">
        <v>1034</v>
      </c>
      <c r="G25" s="22" t="n">
        <v>175</v>
      </c>
      <c r="H25" s="22" t="n">
        <v>859</v>
      </c>
      <c r="I25" s="22" t="s">
        <v>19</v>
      </c>
      <c r="J25" s="22" t="s">
        <v>19</v>
      </c>
      <c r="K25" s="22" t="n">
        <v>14</v>
      </c>
      <c r="L25" s="22" t="n">
        <v>12</v>
      </c>
      <c r="M25" s="22" t="n">
        <v>2</v>
      </c>
      <c r="N25" s="22" t="n">
        <v>16</v>
      </c>
    </row>
    <row r="26" customFormat="false" ht="13.5" hidden="false" customHeight="true" outlineLevel="0" collapsed="false">
      <c r="C26" s="18"/>
      <c r="D26" s="18" t="s">
        <v>36</v>
      </c>
      <c r="E26" s="22" t="n">
        <v>189</v>
      </c>
      <c r="F26" s="22" t="n">
        <v>189</v>
      </c>
      <c r="G26" s="22" t="n">
        <v>175</v>
      </c>
      <c r="H26" s="22" t="n">
        <v>14</v>
      </c>
      <c r="I26" s="22" t="s">
        <v>19</v>
      </c>
      <c r="J26" s="22" t="s">
        <v>19</v>
      </c>
      <c r="K26" s="22" t="n">
        <v>0</v>
      </c>
      <c r="L26" s="22" t="n">
        <v>0</v>
      </c>
      <c r="M26" s="22" t="s">
        <v>19</v>
      </c>
      <c r="N26" s="22" t="s">
        <v>19</v>
      </c>
    </row>
    <row r="27" customFormat="false" ht="13.5" hidden="false" customHeight="true" outlineLevel="0" collapsed="false">
      <c r="C27" s="18"/>
      <c r="D27" s="18" t="s">
        <v>37</v>
      </c>
      <c r="E27" s="22" t="n">
        <v>450</v>
      </c>
      <c r="F27" s="22" t="n">
        <v>449</v>
      </c>
      <c r="G27" s="22" t="s">
        <v>19</v>
      </c>
      <c r="H27" s="22" t="n">
        <v>449</v>
      </c>
      <c r="I27" s="22" t="s">
        <v>19</v>
      </c>
      <c r="J27" s="22" t="s">
        <v>19</v>
      </c>
      <c r="K27" s="22" t="n">
        <v>1</v>
      </c>
      <c r="L27" s="22" t="n">
        <v>1</v>
      </c>
      <c r="M27" s="22" t="n">
        <v>0</v>
      </c>
      <c r="N27" s="22" t="s">
        <v>19</v>
      </c>
    </row>
    <row r="28" customFormat="false" ht="13.5" hidden="false" customHeight="true" outlineLevel="0" collapsed="false">
      <c r="C28" s="18"/>
      <c r="D28" s="18" t="s">
        <v>38</v>
      </c>
      <c r="E28" s="22" t="n">
        <v>66</v>
      </c>
      <c r="F28" s="22" t="n">
        <v>59</v>
      </c>
      <c r="G28" s="22" t="s">
        <v>19</v>
      </c>
      <c r="H28" s="22" t="n">
        <v>59</v>
      </c>
      <c r="I28" s="22" t="s">
        <v>19</v>
      </c>
      <c r="J28" s="22" t="s">
        <v>19</v>
      </c>
      <c r="K28" s="22" t="n">
        <v>7</v>
      </c>
      <c r="L28" s="22" t="n">
        <v>6</v>
      </c>
      <c r="M28" s="22" t="n">
        <v>1</v>
      </c>
      <c r="N28" s="22" t="n">
        <v>9</v>
      </c>
    </row>
    <row r="29" customFormat="false" ht="13.5" hidden="false" customHeight="true" outlineLevel="0" collapsed="false">
      <c r="C29" s="18"/>
      <c r="D29" s="18" t="s">
        <v>39</v>
      </c>
      <c r="E29" s="22" t="n">
        <v>129</v>
      </c>
      <c r="F29" s="22" t="n">
        <v>128</v>
      </c>
      <c r="G29" s="22" t="s">
        <v>19</v>
      </c>
      <c r="H29" s="22" t="n">
        <v>128</v>
      </c>
      <c r="I29" s="22" t="s">
        <v>19</v>
      </c>
      <c r="J29" s="22" t="s">
        <v>19</v>
      </c>
      <c r="K29" s="22" t="n">
        <v>1</v>
      </c>
      <c r="L29" s="22" t="n">
        <v>1</v>
      </c>
      <c r="M29" s="22" t="s">
        <v>19</v>
      </c>
      <c r="N29" s="22" t="n">
        <v>3</v>
      </c>
    </row>
    <row r="30" customFormat="false" ht="13.5" hidden="false" customHeight="true" outlineLevel="0" collapsed="false">
      <c r="C30" s="18"/>
      <c r="D30" s="18" t="s">
        <v>40</v>
      </c>
      <c r="E30" s="22" t="n">
        <v>157</v>
      </c>
      <c r="F30" s="22" t="n">
        <v>157</v>
      </c>
      <c r="G30" s="22" t="s">
        <v>19</v>
      </c>
      <c r="H30" s="22" t="n">
        <v>157</v>
      </c>
      <c r="I30" s="22" t="s">
        <v>19</v>
      </c>
      <c r="J30" s="22" t="s">
        <v>19</v>
      </c>
      <c r="K30" s="22" t="n">
        <v>0</v>
      </c>
      <c r="L30" s="22" t="n">
        <v>0</v>
      </c>
      <c r="M30" s="22" t="s">
        <v>19</v>
      </c>
      <c r="N30" s="22" t="n">
        <v>2</v>
      </c>
    </row>
    <row r="31" customFormat="false" ht="13.5" hidden="false" customHeight="true" outlineLevel="0" collapsed="false">
      <c r="C31" s="18"/>
      <c r="D31" s="18" t="s">
        <v>41</v>
      </c>
      <c r="E31" s="22" t="n">
        <v>55</v>
      </c>
      <c r="F31" s="22" t="n">
        <v>51</v>
      </c>
      <c r="G31" s="22" t="s">
        <v>19</v>
      </c>
      <c r="H31" s="22" t="n">
        <v>51</v>
      </c>
      <c r="I31" s="22" t="s">
        <v>19</v>
      </c>
      <c r="J31" s="22" t="s">
        <v>19</v>
      </c>
      <c r="K31" s="22" t="n">
        <v>4</v>
      </c>
      <c r="L31" s="22" t="n">
        <v>3</v>
      </c>
      <c r="M31" s="22" t="n">
        <v>1</v>
      </c>
      <c r="N31" s="22" t="n">
        <v>2</v>
      </c>
    </row>
    <row r="32" customFormat="false" ht="13.5" hidden="false" customHeight="true" outlineLevel="0" collapsed="false">
      <c r="C32" s="18" t="s">
        <v>42</v>
      </c>
      <c r="D32" s="18"/>
      <c r="E32" s="22" t="n">
        <v>408</v>
      </c>
      <c r="F32" s="22" t="n">
        <v>352</v>
      </c>
      <c r="G32" s="22" t="n">
        <v>4</v>
      </c>
      <c r="H32" s="22" t="n">
        <v>348</v>
      </c>
      <c r="I32" s="22" t="s">
        <v>19</v>
      </c>
      <c r="J32" s="22" t="s">
        <v>19</v>
      </c>
      <c r="K32" s="22" t="n">
        <v>56</v>
      </c>
      <c r="L32" s="22" t="n">
        <v>18</v>
      </c>
      <c r="M32" s="22" t="n">
        <v>38</v>
      </c>
      <c r="N32" s="22" t="n">
        <v>9</v>
      </c>
    </row>
    <row r="33" customFormat="false" ht="13.5" hidden="false" customHeight="true" outlineLevel="0" collapsed="false">
      <c r="C33" s="18"/>
      <c r="D33" s="18" t="s">
        <v>43</v>
      </c>
      <c r="E33" s="22" t="n">
        <v>281</v>
      </c>
      <c r="F33" s="22" t="n">
        <v>270</v>
      </c>
      <c r="G33" s="22" t="s">
        <v>19</v>
      </c>
      <c r="H33" s="22" t="n">
        <v>270</v>
      </c>
      <c r="I33" s="22" t="s">
        <v>19</v>
      </c>
      <c r="J33" s="22" t="s">
        <v>19</v>
      </c>
      <c r="K33" s="22" t="n">
        <v>11</v>
      </c>
      <c r="L33" s="22" t="n">
        <v>8</v>
      </c>
      <c r="M33" s="22" t="n">
        <v>3</v>
      </c>
      <c r="N33" s="22" t="n">
        <v>4</v>
      </c>
    </row>
    <row r="34" customFormat="false" ht="13.5" hidden="false" customHeight="true" outlineLevel="0" collapsed="false">
      <c r="C34" s="18"/>
      <c r="D34" s="18" t="s">
        <v>44</v>
      </c>
      <c r="E34" s="22" t="n">
        <v>105</v>
      </c>
      <c r="F34" s="22" t="n">
        <v>74</v>
      </c>
      <c r="G34" s="22" t="n">
        <v>4</v>
      </c>
      <c r="H34" s="22" t="n">
        <v>70</v>
      </c>
      <c r="I34" s="22" t="s">
        <v>19</v>
      </c>
      <c r="J34" s="22" t="s">
        <v>19</v>
      </c>
      <c r="K34" s="22" t="n">
        <v>31</v>
      </c>
      <c r="L34" s="22" t="n">
        <v>8</v>
      </c>
      <c r="M34" s="22" t="n">
        <v>23</v>
      </c>
      <c r="N34" s="22" t="n">
        <v>5</v>
      </c>
    </row>
    <row r="35" customFormat="false" ht="13.5" hidden="false" customHeight="true" outlineLevel="0" collapsed="false">
      <c r="C35" s="18"/>
      <c r="D35" s="18" t="s">
        <v>45</v>
      </c>
      <c r="E35" s="22" t="n">
        <v>22</v>
      </c>
      <c r="F35" s="22" t="n">
        <v>8</v>
      </c>
      <c r="G35" s="22" t="s">
        <v>19</v>
      </c>
      <c r="H35" s="22" t="n">
        <v>8</v>
      </c>
      <c r="I35" s="22" t="s">
        <v>19</v>
      </c>
      <c r="J35" s="22" t="s">
        <v>19</v>
      </c>
      <c r="K35" s="22" t="n">
        <v>14</v>
      </c>
      <c r="L35" s="22" t="n">
        <v>2</v>
      </c>
      <c r="M35" s="22" t="n">
        <v>12</v>
      </c>
      <c r="N35" s="22" t="n">
        <v>1</v>
      </c>
    </row>
    <row r="36" customFormat="false" ht="13.5" hidden="false" customHeight="true" outlineLevel="0" collapsed="false">
      <c r="C36" s="18" t="s">
        <v>46</v>
      </c>
      <c r="D36" s="18"/>
      <c r="E36" s="22" t="n">
        <v>732</v>
      </c>
      <c r="F36" s="22" t="n">
        <v>711</v>
      </c>
      <c r="G36" s="22" t="n">
        <v>128</v>
      </c>
      <c r="H36" s="22" t="n">
        <v>583</v>
      </c>
      <c r="I36" s="22" t="s">
        <v>19</v>
      </c>
      <c r="J36" s="22" t="s">
        <v>19</v>
      </c>
      <c r="K36" s="22" t="n">
        <v>21</v>
      </c>
      <c r="L36" s="22" t="n">
        <v>19</v>
      </c>
      <c r="M36" s="22" t="n">
        <v>2</v>
      </c>
      <c r="N36" s="22" t="n">
        <v>1270</v>
      </c>
    </row>
    <row r="37" customFormat="false" ht="13.5" hidden="false" customHeight="true" outlineLevel="0" collapsed="false">
      <c r="A37" s="18"/>
      <c r="B37" s="18"/>
      <c r="C37" s="18"/>
      <c r="D37" s="18" t="s">
        <v>47</v>
      </c>
      <c r="E37" s="22" t="n">
        <v>96</v>
      </c>
      <c r="F37" s="22" t="n">
        <v>96</v>
      </c>
      <c r="G37" s="22" t="s">
        <v>19</v>
      </c>
      <c r="H37" s="22" t="n">
        <v>96</v>
      </c>
      <c r="I37" s="22" t="s">
        <v>19</v>
      </c>
      <c r="J37" s="22" t="s">
        <v>19</v>
      </c>
      <c r="K37" s="22" t="n">
        <v>0</v>
      </c>
      <c r="L37" s="22" t="n">
        <v>0</v>
      </c>
      <c r="M37" s="22" t="s">
        <v>19</v>
      </c>
      <c r="N37" s="22" t="s">
        <v>19</v>
      </c>
    </row>
    <row r="38" customFormat="false" ht="13.5" hidden="false" customHeight="true" outlineLevel="0" collapsed="false">
      <c r="A38" s="18"/>
      <c r="B38" s="18"/>
      <c r="C38" s="18"/>
      <c r="D38" s="18" t="s">
        <v>48</v>
      </c>
      <c r="E38" s="22" t="n">
        <v>50</v>
      </c>
      <c r="F38" s="22" t="n">
        <v>43</v>
      </c>
      <c r="G38" s="22" t="n">
        <v>8</v>
      </c>
      <c r="H38" s="22" t="n">
        <v>35</v>
      </c>
      <c r="I38" s="22" t="s">
        <v>19</v>
      </c>
      <c r="J38" s="22" t="s">
        <v>19</v>
      </c>
      <c r="K38" s="22" t="n">
        <v>7</v>
      </c>
      <c r="L38" s="22" t="n">
        <v>7</v>
      </c>
      <c r="M38" s="22" t="n">
        <v>0</v>
      </c>
      <c r="N38" s="22" t="n">
        <v>20</v>
      </c>
    </row>
    <row r="39" customFormat="false" ht="13.5" hidden="false" customHeight="true" outlineLevel="0" collapsed="false">
      <c r="C39" s="18"/>
      <c r="D39" s="18" t="s">
        <v>49</v>
      </c>
      <c r="E39" s="22" t="n">
        <v>152</v>
      </c>
      <c r="F39" s="22" t="n">
        <v>151</v>
      </c>
      <c r="G39" s="22" t="n">
        <v>1</v>
      </c>
      <c r="H39" s="22" t="n">
        <v>150</v>
      </c>
      <c r="I39" s="22" t="s">
        <v>19</v>
      </c>
      <c r="J39" s="22" t="s">
        <v>19</v>
      </c>
      <c r="K39" s="22" t="n">
        <v>1</v>
      </c>
      <c r="L39" s="22" t="s">
        <v>19</v>
      </c>
      <c r="M39" s="22" t="n">
        <v>1</v>
      </c>
      <c r="N39" s="22" t="n">
        <v>56</v>
      </c>
    </row>
    <row r="40" customFormat="false" ht="13.5" hidden="false" customHeight="true" outlineLevel="0" collapsed="false">
      <c r="C40" s="18"/>
      <c r="D40" s="18" t="s">
        <v>50</v>
      </c>
      <c r="E40" s="22" t="n">
        <v>105</v>
      </c>
      <c r="F40" s="22" t="n">
        <v>105</v>
      </c>
      <c r="G40" s="22" t="n">
        <v>33</v>
      </c>
      <c r="H40" s="22" t="n">
        <v>72</v>
      </c>
      <c r="I40" s="22" t="s">
        <v>19</v>
      </c>
      <c r="J40" s="22" t="s">
        <v>19</v>
      </c>
      <c r="K40" s="22" t="n">
        <v>0</v>
      </c>
      <c r="L40" s="22" t="n">
        <v>0</v>
      </c>
      <c r="M40" s="22" t="s">
        <v>19</v>
      </c>
      <c r="N40" s="22" t="n">
        <v>1148</v>
      </c>
    </row>
    <row r="41" customFormat="false" ht="13.5" hidden="false" customHeight="true" outlineLevel="0" collapsed="false">
      <c r="C41" s="18"/>
      <c r="D41" s="18" t="s">
        <v>51</v>
      </c>
      <c r="E41" s="22" t="n">
        <v>206</v>
      </c>
      <c r="F41" s="22" t="n">
        <v>202</v>
      </c>
      <c r="G41" s="22" t="n">
        <v>82</v>
      </c>
      <c r="H41" s="22" t="n">
        <v>120</v>
      </c>
      <c r="I41" s="22" t="s">
        <v>19</v>
      </c>
      <c r="J41" s="22" t="s">
        <v>19</v>
      </c>
      <c r="K41" s="22" t="n">
        <v>4</v>
      </c>
      <c r="L41" s="22" t="n">
        <v>4</v>
      </c>
      <c r="M41" s="22" t="n">
        <v>0</v>
      </c>
      <c r="N41" s="22" t="n">
        <v>30</v>
      </c>
    </row>
    <row r="42" customFormat="false" ht="13.5" hidden="false" customHeight="true" outlineLevel="0" collapsed="false">
      <c r="C42" s="18"/>
      <c r="D42" s="18" t="s">
        <v>52</v>
      </c>
      <c r="E42" s="22" t="n">
        <v>17</v>
      </c>
      <c r="F42" s="22" t="n">
        <v>17</v>
      </c>
      <c r="G42" s="22" t="s">
        <v>19</v>
      </c>
      <c r="H42" s="22" t="n">
        <v>17</v>
      </c>
      <c r="I42" s="22" t="s">
        <v>19</v>
      </c>
      <c r="J42" s="22" t="s">
        <v>19</v>
      </c>
      <c r="K42" s="22" t="n">
        <v>0</v>
      </c>
      <c r="L42" s="22" t="n">
        <v>0</v>
      </c>
      <c r="M42" s="22" t="s">
        <v>19</v>
      </c>
      <c r="N42" s="22" t="n">
        <v>0</v>
      </c>
    </row>
    <row r="43" customFormat="false" ht="13.5" hidden="false" customHeight="true" outlineLevel="0" collapsed="false">
      <c r="C43" s="18"/>
      <c r="D43" s="18" t="s">
        <v>53</v>
      </c>
      <c r="E43" s="22" t="n">
        <v>104</v>
      </c>
      <c r="F43" s="22" t="n">
        <v>97</v>
      </c>
      <c r="G43" s="22" t="n">
        <v>4</v>
      </c>
      <c r="H43" s="22" t="n">
        <v>93</v>
      </c>
      <c r="I43" s="22" t="s">
        <v>19</v>
      </c>
      <c r="J43" s="22" t="s">
        <v>19</v>
      </c>
      <c r="K43" s="22" t="n">
        <v>7</v>
      </c>
      <c r="L43" s="22" t="n">
        <v>7</v>
      </c>
      <c r="M43" s="22" t="s">
        <v>19</v>
      </c>
      <c r="N43" s="22" t="n">
        <v>15</v>
      </c>
    </row>
    <row r="44" customFormat="false" ht="13.5" hidden="false" customHeight="true" outlineLevel="0" collapsed="false">
      <c r="C44" s="18" t="s">
        <v>54</v>
      </c>
      <c r="D44" s="18"/>
      <c r="E44" s="22" t="n">
        <v>163</v>
      </c>
      <c r="F44" s="22" t="n">
        <v>148</v>
      </c>
      <c r="G44" s="22" t="s">
        <v>19</v>
      </c>
      <c r="H44" s="22" t="n">
        <v>148</v>
      </c>
      <c r="I44" s="22" t="s">
        <v>19</v>
      </c>
      <c r="J44" s="22" t="s">
        <v>19</v>
      </c>
      <c r="K44" s="22" t="n">
        <v>15</v>
      </c>
      <c r="L44" s="22" t="n">
        <v>15</v>
      </c>
      <c r="M44" s="22" t="n">
        <v>0</v>
      </c>
      <c r="N44" s="22" t="n">
        <v>8</v>
      </c>
    </row>
    <row r="45" customFormat="false" ht="13.5" hidden="false" customHeight="true" outlineLevel="0" collapsed="false">
      <c r="B45" s="21" t="s">
        <v>55</v>
      </c>
      <c r="C45" s="18"/>
      <c r="D45" s="18"/>
      <c r="E45" s="19" t="n">
        <v>1091</v>
      </c>
      <c r="F45" s="19" t="n">
        <v>935</v>
      </c>
      <c r="G45" s="19" t="n">
        <v>170</v>
      </c>
      <c r="H45" s="19" t="n">
        <v>765</v>
      </c>
      <c r="I45" s="19" t="s">
        <v>19</v>
      </c>
      <c r="J45" s="19" t="n">
        <v>19</v>
      </c>
      <c r="K45" s="19" t="n">
        <v>137</v>
      </c>
      <c r="L45" s="19" t="n">
        <v>73</v>
      </c>
      <c r="M45" s="19" t="n">
        <v>64</v>
      </c>
      <c r="N45" s="19" t="s">
        <v>19</v>
      </c>
    </row>
    <row r="46" customFormat="false" ht="13.5" hidden="false" customHeight="true" outlineLevel="0" collapsed="false">
      <c r="C46" s="18" t="s">
        <v>56</v>
      </c>
      <c r="D46" s="3"/>
      <c r="E46" s="22" t="n">
        <v>103</v>
      </c>
      <c r="F46" s="22" t="n">
        <v>91</v>
      </c>
      <c r="G46" s="22" t="n">
        <v>22</v>
      </c>
      <c r="H46" s="22" t="n">
        <v>69</v>
      </c>
      <c r="I46" s="22" t="s">
        <v>19</v>
      </c>
      <c r="J46" s="22" t="s">
        <v>19</v>
      </c>
      <c r="K46" s="22" t="n">
        <v>12</v>
      </c>
      <c r="L46" s="22" t="n">
        <v>2</v>
      </c>
      <c r="M46" s="22" t="n">
        <v>10</v>
      </c>
      <c r="N46" s="22" t="n">
        <v>5</v>
      </c>
    </row>
    <row r="47" customFormat="false" ht="13.5" hidden="false" customHeight="true" outlineLevel="0" collapsed="false">
      <c r="C47" s="18" t="s">
        <v>57</v>
      </c>
      <c r="D47" s="3"/>
      <c r="E47" s="22" t="n">
        <v>523</v>
      </c>
      <c r="F47" s="22" t="n">
        <v>472</v>
      </c>
      <c r="G47" s="22" t="n">
        <v>116</v>
      </c>
      <c r="H47" s="22" t="n">
        <v>356</v>
      </c>
      <c r="I47" s="22" t="s">
        <v>19</v>
      </c>
      <c r="J47" s="22" t="n">
        <v>7</v>
      </c>
      <c r="K47" s="22" t="n">
        <v>44</v>
      </c>
      <c r="L47" s="22" t="n">
        <v>15</v>
      </c>
      <c r="M47" s="22" t="n">
        <v>29</v>
      </c>
      <c r="N47" s="22" t="n">
        <v>17</v>
      </c>
    </row>
    <row r="48" customFormat="false" ht="13.5" hidden="false" customHeight="true" outlineLevel="0" collapsed="false">
      <c r="C48" s="18" t="s">
        <v>58</v>
      </c>
      <c r="D48" s="3"/>
      <c r="E48" s="22" t="n">
        <v>119</v>
      </c>
      <c r="F48" s="22" t="n">
        <v>102</v>
      </c>
      <c r="G48" s="22" t="n">
        <v>17</v>
      </c>
      <c r="H48" s="22" t="n">
        <v>85</v>
      </c>
      <c r="I48" s="22" t="s">
        <v>19</v>
      </c>
      <c r="J48" s="22" t="n">
        <v>11</v>
      </c>
      <c r="K48" s="22" t="n">
        <v>6</v>
      </c>
      <c r="L48" s="22" t="n">
        <v>0</v>
      </c>
      <c r="M48" s="22" t="n">
        <v>6</v>
      </c>
      <c r="N48" s="22" t="n">
        <v>3</v>
      </c>
    </row>
    <row r="49" customFormat="false" ht="13.5" hidden="false" customHeight="true" outlineLevel="0" collapsed="false">
      <c r="C49" s="18" t="s">
        <v>59</v>
      </c>
      <c r="D49" s="3"/>
      <c r="E49" s="22" t="n">
        <v>257</v>
      </c>
      <c r="F49" s="22" t="n">
        <v>219</v>
      </c>
      <c r="G49" s="22" t="n">
        <v>10</v>
      </c>
      <c r="H49" s="22" t="n">
        <v>209</v>
      </c>
      <c r="I49" s="22" t="s">
        <v>19</v>
      </c>
      <c r="J49" s="22" t="n">
        <v>1</v>
      </c>
      <c r="K49" s="22" t="n">
        <v>37</v>
      </c>
      <c r="L49" s="22" t="n">
        <v>22</v>
      </c>
      <c r="M49" s="22" t="n">
        <v>15</v>
      </c>
      <c r="N49" s="22" t="n">
        <v>9</v>
      </c>
    </row>
    <row r="50" customFormat="false" ht="13.5" hidden="false" customHeight="true" outlineLevel="0" collapsed="false">
      <c r="A50" s="24"/>
      <c r="B50" s="24"/>
      <c r="C50" s="24" t="s">
        <v>60</v>
      </c>
      <c r="D50" s="24"/>
      <c r="E50" s="25" t="n">
        <v>89</v>
      </c>
      <c r="F50" s="25" t="n">
        <v>51</v>
      </c>
      <c r="G50" s="25" t="n">
        <v>5</v>
      </c>
      <c r="H50" s="25" t="n">
        <v>46</v>
      </c>
      <c r="I50" s="25" t="s">
        <v>19</v>
      </c>
      <c r="J50" s="25" t="s">
        <v>19</v>
      </c>
      <c r="K50" s="25" t="n">
        <v>38</v>
      </c>
      <c r="L50" s="25" t="n">
        <v>34</v>
      </c>
      <c r="M50" s="25" t="n">
        <v>4</v>
      </c>
      <c r="N50" s="25" t="n">
        <v>63</v>
      </c>
    </row>
  </sheetData>
  <dataValidations count="1">
    <dataValidation allowBlank="true" errorStyle="stop" operator="between" showDropDown="false" showErrorMessage="true" showInputMessage="true" sqref="E2:M5 E6:L6 E7:N8 E9:M51 N50 E52:M105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2.63"/>
    <col collapsed="false" customWidth="true" hidden="false" outlineLevel="0" max="4" min="4" style="1" width="26.63"/>
    <col collapsed="false" customWidth="true" hidden="false" outlineLevel="0" max="13" min="5" style="2" width="15.63"/>
    <col collapsed="false" customWidth="true" hidden="false" outlineLevel="0" max="14" min="14" style="3" width="15.63"/>
    <col collapsed="false" customWidth="false" hidden="false" outlineLevel="0" max="16384" min="15" style="3" width="9"/>
  </cols>
  <sheetData>
    <row r="1" customFormat="false" ht="13.5" hidden="false" customHeight="true" outlineLevel="0" collapsed="false">
      <c r="A1" s="4" t="s">
        <v>0</v>
      </c>
    </row>
    <row r="2" customFormat="false" ht="13.5" hidden="false" customHeight="true" outlineLevel="0" collapsed="false">
      <c r="A2" s="5" t="s">
        <v>64</v>
      </c>
      <c r="B2" s="6"/>
      <c r="C2" s="6"/>
      <c r="D2" s="6"/>
    </row>
    <row r="3" customFormat="false" ht="13.5" hidden="false" customHeight="true" outlineLevel="0" collapsed="false">
      <c r="A3" s="1" t="s">
        <v>2</v>
      </c>
      <c r="B3" s="6"/>
      <c r="C3" s="6"/>
      <c r="D3" s="6"/>
    </row>
    <row r="4" customFormat="false" ht="13.5" hidden="false" customHeight="true" outlineLevel="0" collapsed="false">
      <c r="A4" s="5" t="s">
        <v>67</v>
      </c>
      <c r="B4" s="6"/>
      <c r="C4" s="6"/>
      <c r="D4" s="6"/>
    </row>
    <row r="5" customFormat="false" ht="13.5" hidden="false" customHeight="true" outlineLevel="0" collapsed="false">
      <c r="A5" s="6"/>
      <c r="B5" s="6"/>
      <c r="C5" s="6"/>
      <c r="D5" s="6"/>
    </row>
    <row r="6" customFormat="false" ht="13.5" hidden="false" customHeight="true" outlineLevel="0" collapsed="false">
      <c r="A6" s="7" t="s">
        <v>4</v>
      </c>
      <c r="B6" s="8"/>
      <c r="C6" s="8"/>
      <c r="D6" s="8"/>
      <c r="E6" s="9"/>
      <c r="F6" s="9"/>
      <c r="G6" s="9"/>
      <c r="H6" s="9"/>
      <c r="I6" s="9"/>
      <c r="J6" s="9"/>
      <c r="K6" s="9"/>
      <c r="L6" s="9"/>
      <c r="M6" s="24"/>
    </row>
    <row r="7" customFormat="false" ht="13.5" hidden="false" customHeight="true" outlineLevel="0" collapsed="false">
      <c r="A7" s="10" t="s">
        <v>5</v>
      </c>
      <c r="B7" s="10"/>
      <c r="C7" s="10"/>
      <c r="D7" s="10"/>
      <c r="E7" s="11" t="s">
        <v>6</v>
      </c>
      <c r="F7" s="12" t="s">
        <v>7</v>
      </c>
      <c r="G7" s="12"/>
      <c r="H7" s="12"/>
      <c r="I7" s="13" t="s">
        <v>8</v>
      </c>
      <c r="J7" s="13" t="s">
        <v>9</v>
      </c>
      <c r="K7" s="12" t="s">
        <v>10</v>
      </c>
      <c r="L7" s="12"/>
      <c r="M7" s="12"/>
      <c r="N7" s="13" t="s">
        <v>11</v>
      </c>
    </row>
    <row r="8" customFormat="false" ht="13.5" hidden="false" customHeight="true" outlineLevel="0" collapsed="false">
      <c r="A8" s="14"/>
      <c r="B8" s="14"/>
      <c r="C8" s="14"/>
      <c r="D8" s="14"/>
      <c r="E8" s="15"/>
      <c r="F8" s="16" t="s">
        <v>12</v>
      </c>
      <c r="G8" s="16" t="s">
        <v>13</v>
      </c>
      <c r="H8" s="16" t="s">
        <v>14</v>
      </c>
      <c r="I8" s="15"/>
      <c r="J8" s="15"/>
      <c r="K8" s="16" t="s">
        <v>15</v>
      </c>
      <c r="L8" s="15" t="s">
        <v>16</v>
      </c>
      <c r="M8" s="16" t="s">
        <v>17</v>
      </c>
      <c r="N8" s="15"/>
    </row>
    <row r="9" customFormat="false" ht="13.5" hidden="false" customHeight="true" outlineLevel="0" collapsed="false">
      <c r="A9" s="17" t="s">
        <v>18</v>
      </c>
      <c r="B9" s="18"/>
      <c r="C9" s="18"/>
      <c r="D9" s="18"/>
      <c r="E9" s="19" t="n">
        <v>31828</v>
      </c>
      <c r="F9" s="19" t="n">
        <v>30749</v>
      </c>
      <c r="G9" s="19" t="n">
        <v>25962</v>
      </c>
      <c r="H9" s="19" t="n">
        <v>4787</v>
      </c>
      <c r="I9" s="19" t="s">
        <v>19</v>
      </c>
      <c r="J9" s="19" t="n">
        <v>30</v>
      </c>
      <c r="K9" s="19" t="n">
        <v>1049</v>
      </c>
      <c r="L9" s="19" t="n">
        <v>867</v>
      </c>
      <c r="M9" s="19" t="n">
        <v>182</v>
      </c>
      <c r="N9" s="19" t="n">
        <v>4956</v>
      </c>
    </row>
    <row r="10" customFormat="false" ht="13.5" hidden="false" customHeight="true" outlineLevel="0" collapsed="false">
      <c r="B10" s="21" t="s">
        <v>20</v>
      </c>
      <c r="C10" s="18"/>
      <c r="D10" s="18"/>
      <c r="E10" s="19" t="n">
        <v>30492</v>
      </c>
      <c r="F10" s="19" t="n">
        <v>29814</v>
      </c>
      <c r="G10" s="19" t="n">
        <v>25788</v>
      </c>
      <c r="H10" s="19" t="n">
        <v>4026</v>
      </c>
      <c r="I10" s="19" t="s">
        <v>19</v>
      </c>
      <c r="J10" s="19" t="n">
        <v>1</v>
      </c>
      <c r="K10" s="19" t="n">
        <v>677</v>
      </c>
      <c r="L10" s="19" t="n">
        <v>605</v>
      </c>
      <c r="M10" s="19" t="n">
        <v>72</v>
      </c>
      <c r="N10" s="19" t="n">
        <v>4808</v>
      </c>
    </row>
    <row r="11" customFormat="false" ht="13.5" hidden="false" customHeight="true" outlineLevel="0" collapsed="false">
      <c r="C11" s="18" t="s">
        <v>21</v>
      </c>
      <c r="D11" s="18"/>
      <c r="E11" s="22" t="n">
        <v>26781</v>
      </c>
      <c r="F11" s="22" t="n">
        <v>26307</v>
      </c>
      <c r="G11" s="22" t="n">
        <v>25398</v>
      </c>
      <c r="H11" s="22" t="n">
        <v>909</v>
      </c>
      <c r="I11" s="22" t="s">
        <v>19</v>
      </c>
      <c r="J11" s="22" t="n">
        <v>1</v>
      </c>
      <c r="K11" s="22" t="n">
        <v>473</v>
      </c>
      <c r="L11" s="22" t="n">
        <v>434</v>
      </c>
      <c r="M11" s="22" t="n">
        <v>39</v>
      </c>
      <c r="N11" s="22" t="n">
        <v>2835</v>
      </c>
    </row>
    <row r="12" customFormat="false" ht="13.5" hidden="false" customHeight="true" outlineLevel="0" collapsed="false">
      <c r="C12" s="18"/>
      <c r="D12" s="18" t="s">
        <v>22</v>
      </c>
      <c r="E12" s="22" t="n">
        <v>16737</v>
      </c>
      <c r="F12" s="22" t="n">
        <v>16732</v>
      </c>
      <c r="G12" s="22" t="n">
        <v>16693</v>
      </c>
      <c r="H12" s="22" t="n">
        <v>39</v>
      </c>
      <c r="I12" s="22" t="s">
        <v>19</v>
      </c>
      <c r="J12" s="22" t="s">
        <v>19</v>
      </c>
      <c r="K12" s="22" t="n">
        <v>5</v>
      </c>
      <c r="L12" s="22" t="n">
        <v>5</v>
      </c>
      <c r="M12" s="22" t="s">
        <v>19</v>
      </c>
      <c r="N12" s="22" t="s">
        <v>19</v>
      </c>
    </row>
    <row r="13" customFormat="false" ht="13.5" hidden="false" customHeight="true" outlineLevel="0" collapsed="false">
      <c r="C13" s="18"/>
      <c r="D13" s="18" t="s">
        <v>23</v>
      </c>
      <c r="E13" s="22" t="n">
        <v>7848</v>
      </c>
      <c r="F13" s="22" t="n">
        <v>7842</v>
      </c>
      <c r="G13" s="22" t="n">
        <v>7806</v>
      </c>
      <c r="H13" s="22" t="n">
        <v>36</v>
      </c>
      <c r="I13" s="22" t="s">
        <v>19</v>
      </c>
      <c r="J13" s="22" t="s">
        <v>19</v>
      </c>
      <c r="K13" s="22" t="n">
        <v>6</v>
      </c>
      <c r="L13" s="22" t="n">
        <v>6</v>
      </c>
      <c r="M13" s="22" t="s">
        <v>19</v>
      </c>
      <c r="N13" s="22" t="n">
        <v>3</v>
      </c>
    </row>
    <row r="14" customFormat="false" ht="13.5" hidden="false" customHeight="true" outlineLevel="0" collapsed="false">
      <c r="C14" s="18"/>
      <c r="D14" s="18" t="s">
        <v>24</v>
      </c>
      <c r="E14" s="22" t="n">
        <v>59</v>
      </c>
      <c r="F14" s="22" t="n">
        <v>59</v>
      </c>
      <c r="G14" s="22" t="n">
        <v>51</v>
      </c>
      <c r="H14" s="22" t="n">
        <v>8</v>
      </c>
      <c r="I14" s="22" t="s">
        <v>19</v>
      </c>
      <c r="J14" s="22" t="s">
        <v>19</v>
      </c>
      <c r="K14" s="22" t="s">
        <v>19</v>
      </c>
      <c r="L14" s="22" t="s">
        <v>19</v>
      </c>
      <c r="M14" s="22" t="s">
        <v>19</v>
      </c>
      <c r="N14" s="22" t="s">
        <v>19</v>
      </c>
    </row>
    <row r="15" customFormat="false" ht="13.5" hidden="false" customHeight="true" outlineLevel="0" collapsed="false">
      <c r="C15" s="18"/>
      <c r="D15" s="18" t="s">
        <v>25</v>
      </c>
      <c r="E15" s="22" t="n">
        <v>389</v>
      </c>
      <c r="F15" s="22" t="n">
        <v>380</v>
      </c>
      <c r="G15" s="22" t="n">
        <v>291</v>
      </c>
      <c r="H15" s="22" t="n">
        <v>89</v>
      </c>
      <c r="I15" s="22" t="s">
        <v>19</v>
      </c>
      <c r="J15" s="22" t="s">
        <v>19</v>
      </c>
      <c r="K15" s="22" t="n">
        <v>9</v>
      </c>
      <c r="L15" s="22" t="n">
        <v>9</v>
      </c>
      <c r="M15" s="22" t="s">
        <v>19</v>
      </c>
      <c r="N15" s="22" t="s">
        <v>19</v>
      </c>
    </row>
    <row r="16" customFormat="false" ht="13.5" hidden="false" customHeight="true" outlineLevel="0" collapsed="false">
      <c r="C16" s="18"/>
      <c r="D16" s="18" t="s">
        <v>26</v>
      </c>
      <c r="E16" s="22" t="n">
        <v>204</v>
      </c>
      <c r="F16" s="22" t="n">
        <v>200</v>
      </c>
      <c r="G16" s="22" t="n">
        <v>155</v>
      </c>
      <c r="H16" s="22" t="n">
        <v>45</v>
      </c>
      <c r="I16" s="22" t="s">
        <v>19</v>
      </c>
      <c r="J16" s="22" t="s">
        <v>19</v>
      </c>
      <c r="K16" s="22" t="n">
        <v>4</v>
      </c>
      <c r="L16" s="22" t="n">
        <v>1</v>
      </c>
      <c r="M16" s="22" t="n">
        <v>3</v>
      </c>
      <c r="N16" s="22" t="s">
        <v>19</v>
      </c>
    </row>
    <row r="17" customFormat="false" ht="13.5" hidden="false" customHeight="true" outlineLevel="0" collapsed="false">
      <c r="C17" s="18"/>
      <c r="D17" s="18" t="s">
        <v>27</v>
      </c>
      <c r="E17" s="22" t="n">
        <v>46</v>
      </c>
      <c r="F17" s="22" t="n">
        <v>23</v>
      </c>
      <c r="G17" s="22" t="s">
        <v>19</v>
      </c>
      <c r="H17" s="22" t="n">
        <v>23</v>
      </c>
      <c r="I17" s="22" t="s">
        <v>19</v>
      </c>
      <c r="J17" s="22" t="s">
        <v>19</v>
      </c>
      <c r="K17" s="22" t="n">
        <v>23</v>
      </c>
      <c r="L17" s="22" t="n">
        <v>21</v>
      </c>
      <c r="M17" s="22" t="n">
        <v>2</v>
      </c>
      <c r="N17" s="22" t="n">
        <v>4</v>
      </c>
    </row>
    <row r="18" customFormat="false" ht="13.5" hidden="false" customHeight="true" outlineLevel="0" collapsed="false">
      <c r="C18" s="18"/>
      <c r="D18" s="18" t="s">
        <v>28</v>
      </c>
      <c r="E18" s="22" t="n">
        <v>339</v>
      </c>
      <c r="F18" s="22" t="n">
        <v>287</v>
      </c>
      <c r="G18" s="22" t="n">
        <v>256</v>
      </c>
      <c r="H18" s="22" t="n">
        <v>31</v>
      </c>
      <c r="I18" s="22" t="s">
        <v>19</v>
      </c>
      <c r="J18" s="22" t="s">
        <v>19</v>
      </c>
      <c r="K18" s="22" t="n">
        <v>52</v>
      </c>
      <c r="L18" s="22" t="n">
        <v>52</v>
      </c>
      <c r="M18" s="22" t="s">
        <v>19</v>
      </c>
      <c r="N18" s="22" t="n">
        <v>3</v>
      </c>
    </row>
    <row r="19" customFormat="false" ht="13.5" hidden="false" customHeight="true" outlineLevel="0" collapsed="false">
      <c r="C19" s="18"/>
      <c r="D19" s="18" t="s">
        <v>29</v>
      </c>
      <c r="E19" s="22" t="n">
        <v>74</v>
      </c>
      <c r="F19" s="22" t="n">
        <v>74</v>
      </c>
      <c r="G19" s="22" t="n">
        <v>36</v>
      </c>
      <c r="H19" s="22" t="n">
        <v>38</v>
      </c>
      <c r="I19" s="22" t="s">
        <v>19</v>
      </c>
      <c r="J19" s="22" t="s">
        <v>19</v>
      </c>
      <c r="K19" s="22" t="n">
        <v>0</v>
      </c>
      <c r="L19" s="22" t="n">
        <v>0</v>
      </c>
      <c r="M19" s="22" t="s">
        <v>19</v>
      </c>
      <c r="N19" s="22" t="s">
        <v>19</v>
      </c>
    </row>
    <row r="20" customFormat="false" ht="13.5" hidden="false" customHeight="true" outlineLevel="0" collapsed="false">
      <c r="C20" s="18"/>
      <c r="D20" s="18" t="s">
        <v>30</v>
      </c>
      <c r="E20" s="22" t="n">
        <v>196</v>
      </c>
      <c r="F20" s="22" t="n">
        <v>147</v>
      </c>
      <c r="G20" s="22" t="n">
        <v>1</v>
      </c>
      <c r="H20" s="22" t="n">
        <v>146</v>
      </c>
      <c r="I20" s="22" t="s">
        <v>19</v>
      </c>
      <c r="J20" s="22" t="s">
        <v>19</v>
      </c>
      <c r="K20" s="22" t="n">
        <v>49</v>
      </c>
      <c r="L20" s="22" t="n">
        <v>44</v>
      </c>
      <c r="M20" s="22" t="n">
        <v>5</v>
      </c>
      <c r="N20" s="22" t="n">
        <v>395</v>
      </c>
    </row>
    <row r="21" customFormat="false" ht="13.5" hidden="false" customHeight="true" outlineLevel="0" collapsed="false">
      <c r="C21" s="18"/>
      <c r="D21" s="18" t="s">
        <v>31</v>
      </c>
      <c r="E21" s="22" t="n">
        <v>181</v>
      </c>
      <c r="F21" s="22" t="n">
        <v>116</v>
      </c>
      <c r="G21" s="22" t="n">
        <v>0</v>
      </c>
      <c r="H21" s="22" t="n">
        <v>116</v>
      </c>
      <c r="I21" s="22" t="s">
        <v>19</v>
      </c>
      <c r="J21" s="22" t="s">
        <v>19</v>
      </c>
      <c r="K21" s="22" t="n">
        <v>65</v>
      </c>
      <c r="L21" s="22" t="n">
        <v>59</v>
      </c>
      <c r="M21" s="22" t="n">
        <v>6</v>
      </c>
      <c r="N21" s="22" t="n">
        <v>118</v>
      </c>
    </row>
    <row r="22" customFormat="false" ht="13.5" hidden="false" customHeight="true" outlineLevel="0" collapsed="false">
      <c r="C22" s="18"/>
      <c r="D22" s="18" t="s">
        <v>32</v>
      </c>
      <c r="E22" s="22" t="n">
        <v>246</v>
      </c>
      <c r="F22" s="22" t="n">
        <v>199</v>
      </c>
      <c r="G22" s="22" t="n">
        <v>107</v>
      </c>
      <c r="H22" s="22" t="n">
        <v>92</v>
      </c>
      <c r="I22" s="22" t="s">
        <v>19</v>
      </c>
      <c r="J22" s="22" t="s">
        <v>19</v>
      </c>
      <c r="K22" s="22" t="n">
        <v>47</v>
      </c>
      <c r="L22" s="22" t="n">
        <v>46</v>
      </c>
      <c r="M22" s="22" t="n">
        <v>1</v>
      </c>
      <c r="N22" s="22" t="n">
        <v>1859</v>
      </c>
    </row>
    <row r="23" customFormat="false" ht="13.5" hidden="false" customHeight="true" outlineLevel="0" collapsed="false">
      <c r="C23" s="18"/>
      <c r="D23" s="18" t="s">
        <v>33</v>
      </c>
      <c r="E23" s="22" t="n">
        <v>214</v>
      </c>
      <c r="F23" s="22" t="n">
        <v>77</v>
      </c>
      <c r="G23" s="22" t="s">
        <v>19</v>
      </c>
      <c r="H23" s="22" t="n">
        <v>77</v>
      </c>
      <c r="I23" s="22" t="s">
        <v>19</v>
      </c>
      <c r="J23" s="22" t="s">
        <v>19</v>
      </c>
      <c r="K23" s="22" t="n">
        <v>137</v>
      </c>
      <c r="L23" s="22" t="n">
        <v>119</v>
      </c>
      <c r="M23" s="22" t="n">
        <v>18</v>
      </c>
      <c r="N23" s="22" t="n">
        <v>393</v>
      </c>
    </row>
    <row r="24" customFormat="false" ht="13.5" hidden="false" customHeight="true" outlineLevel="0" collapsed="false">
      <c r="C24" s="18"/>
      <c r="D24" s="18" t="s">
        <v>34</v>
      </c>
      <c r="E24" s="22" t="n">
        <v>247</v>
      </c>
      <c r="F24" s="22" t="n">
        <v>170</v>
      </c>
      <c r="G24" s="22" t="n">
        <v>1</v>
      </c>
      <c r="H24" s="22" t="n">
        <v>169</v>
      </c>
      <c r="I24" s="22" t="s">
        <v>19</v>
      </c>
      <c r="J24" s="22" t="n">
        <v>1</v>
      </c>
      <c r="K24" s="22" t="n">
        <v>76</v>
      </c>
      <c r="L24" s="22" t="n">
        <v>72</v>
      </c>
      <c r="M24" s="22" t="n">
        <v>4</v>
      </c>
      <c r="N24" s="22" t="n">
        <v>60</v>
      </c>
    </row>
    <row r="25" customFormat="false" ht="13.5" hidden="false" customHeight="true" outlineLevel="0" collapsed="false">
      <c r="C25" s="18" t="s">
        <v>35</v>
      </c>
      <c r="D25" s="18"/>
      <c r="E25" s="22" t="n">
        <v>1729</v>
      </c>
      <c r="F25" s="22" t="n">
        <v>1694</v>
      </c>
      <c r="G25" s="22" t="n">
        <v>175</v>
      </c>
      <c r="H25" s="22" t="n">
        <v>1519</v>
      </c>
      <c r="I25" s="22" t="s">
        <v>19</v>
      </c>
      <c r="J25" s="22" t="n">
        <v>0</v>
      </c>
      <c r="K25" s="22" t="n">
        <v>35</v>
      </c>
      <c r="L25" s="22" t="n">
        <v>30</v>
      </c>
      <c r="M25" s="22" t="n">
        <v>5</v>
      </c>
      <c r="N25" s="22" t="n">
        <v>34</v>
      </c>
    </row>
    <row r="26" customFormat="false" ht="13.5" hidden="false" customHeight="true" outlineLevel="0" collapsed="false">
      <c r="C26" s="18"/>
      <c r="D26" s="18" t="s">
        <v>36</v>
      </c>
      <c r="E26" s="22" t="n">
        <v>223</v>
      </c>
      <c r="F26" s="22" t="n">
        <v>223</v>
      </c>
      <c r="G26" s="22" t="n">
        <v>175</v>
      </c>
      <c r="H26" s="22" t="n">
        <v>48</v>
      </c>
      <c r="I26" s="22" t="s">
        <v>19</v>
      </c>
      <c r="J26" s="22" t="s">
        <v>19</v>
      </c>
      <c r="K26" s="22" t="n">
        <v>0</v>
      </c>
      <c r="L26" s="22" t="n">
        <v>0</v>
      </c>
      <c r="M26" s="22" t="s">
        <v>19</v>
      </c>
      <c r="N26" s="22" t="s">
        <v>19</v>
      </c>
    </row>
    <row r="27" customFormat="false" ht="13.5" hidden="false" customHeight="true" outlineLevel="0" collapsed="false">
      <c r="C27" s="18"/>
      <c r="D27" s="18" t="s">
        <v>37</v>
      </c>
      <c r="E27" s="22" t="n">
        <v>846</v>
      </c>
      <c r="F27" s="22" t="n">
        <v>840</v>
      </c>
      <c r="G27" s="22" t="s">
        <v>19</v>
      </c>
      <c r="H27" s="22" t="n">
        <v>840</v>
      </c>
      <c r="I27" s="22" t="s">
        <v>19</v>
      </c>
      <c r="J27" s="22" t="s">
        <v>19</v>
      </c>
      <c r="K27" s="22" t="n">
        <v>6</v>
      </c>
      <c r="L27" s="22" t="n">
        <v>3</v>
      </c>
      <c r="M27" s="22" t="n">
        <v>3</v>
      </c>
      <c r="N27" s="22" t="n">
        <v>0</v>
      </c>
    </row>
    <row r="28" customFormat="false" ht="13.5" hidden="false" customHeight="true" outlineLevel="0" collapsed="false">
      <c r="C28" s="18"/>
      <c r="D28" s="18" t="s">
        <v>38</v>
      </c>
      <c r="E28" s="22" t="n">
        <v>95</v>
      </c>
      <c r="F28" s="22" t="n">
        <v>80</v>
      </c>
      <c r="G28" s="22" t="s">
        <v>19</v>
      </c>
      <c r="H28" s="22" t="n">
        <v>80</v>
      </c>
      <c r="I28" s="22" t="s">
        <v>19</v>
      </c>
      <c r="J28" s="22" t="s">
        <v>19</v>
      </c>
      <c r="K28" s="22" t="n">
        <v>15</v>
      </c>
      <c r="L28" s="22" t="n">
        <v>14</v>
      </c>
      <c r="M28" s="22" t="n">
        <v>1</v>
      </c>
      <c r="N28" s="22" t="n">
        <v>16</v>
      </c>
    </row>
    <row r="29" customFormat="false" ht="13.5" hidden="false" customHeight="true" outlineLevel="0" collapsed="false">
      <c r="C29" s="18"/>
      <c r="D29" s="18" t="s">
        <v>39</v>
      </c>
      <c r="E29" s="22" t="n">
        <v>174</v>
      </c>
      <c r="F29" s="22" t="n">
        <v>165</v>
      </c>
      <c r="G29" s="22" t="s">
        <v>19</v>
      </c>
      <c r="H29" s="22" t="n">
        <v>165</v>
      </c>
      <c r="I29" s="22" t="s">
        <v>19</v>
      </c>
      <c r="J29" s="22" t="s">
        <v>19</v>
      </c>
      <c r="K29" s="22" t="n">
        <v>9</v>
      </c>
      <c r="L29" s="22" t="n">
        <v>7</v>
      </c>
      <c r="M29" s="22" t="n">
        <v>2</v>
      </c>
      <c r="N29" s="22" t="n">
        <v>10</v>
      </c>
    </row>
    <row r="30" customFormat="false" ht="13.5" hidden="false" customHeight="true" outlineLevel="0" collapsed="false">
      <c r="C30" s="18"/>
      <c r="D30" s="18" t="s">
        <v>40</v>
      </c>
      <c r="E30" s="22" t="n">
        <v>309</v>
      </c>
      <c r="F30" s="22" t="n">
        <v>309</v>
      </c>
      <c r="G30" s="22" t="s">
        <v>19</v>
      </c>
      <c r="H30" s="22" t="n">
        <v>309</v>
      </c>
      <c r="I30" s="22" t="s">
        <v>19</v>
      </c>
      <c r="J30" s="22" t="n">
        <v>0</v>
      </c>
      <c r="K30" s="22" t="n">
        <v>0</v>
      </c>
      <c r="L30" s="22" t="n">
        <v>0</v>
      </c>
      <c r="M30" s="22" t="n">
        <v>0</v>
      </c>
      <c r="N30" s="22" t="n">
        <v>8</v>
      </c>
    </row>
    <row r="31" customFormat="false" ht="13.5" hidden="false" customHeight="true" outlineLevel="0" collapsed="false">
      <c r="C31" s="18"/>
      <c r="D31" s="18" t="s">
        <v>41</v>
      </c>
      <c r="E31" s="22" t="n">
        <v>84</v>
      </c>
      <c r="F31" s="22" t="n">
        <v>77</v>
      </c>
      <c r="G31" s="22" t="s">
        <v>19</v>
      </c>
      <c r="H31" s="22" t="n">
        <v>77</v>
      </c>
      <c r="I31" s="22" t="s">
        <v>19</v>
      </c>
      <c r="J31" s="22" t="s">
        <v>19</v>
      </c>
      <c r="K31" s="22" t="n">
        <v>7</v>
      </c>
      <c r="L31" s="22" t="n">
        <v>7</v>
      </c>
      <c r="M31" s="22" t="s">
        <v>19</v>
      </c>
      <c r="N31" s="22" t="n">
        <v>1</v>
      </c>
    </row>
    <row r="32" customFormat="false" ht="13.5" hidden="false" customHeight="true" outlineLevel="0" collapsed="false">
      <c r="C32" s="18" t="s">
        <v>42</v>
      </c>
      <c r="D32" s="18"/>
      <c r="E32" s="22" t="n">
        <v>496</v>
      </c>
      <c r="F32" s="22" t="n">
        <v>421</v>
      </c>
      <c r="G32" s="22" t="s">
        <v>19</v>
      </c>
      <c r="H32" s="22" t="n">
        <v>421</v>
      </c>
      <c r="I32" s="22" t="s">
        <v>19</v>
      </c>
      <c r="J32" s="22" t="s">
        <v>19</v>
      </c>
      <c r="K32" s="22" t="n">
        <v>75</v>
      </c>
      <c r="L32" s="22" t="n">
        <v>57</v>
      </c>
      <c r="M32" s="22" t="n">
        <v>18</v>
      </c>
      <c r="N32" s="22" t="n">
        <v>14</v>
      </c>
    </row>
    <row r="33" customFormat="false" ht="13.5" hidden="false" customHeight="true" outlineLevel="0" collapsed="false">
      <c r="C33" s="18"/>
      <c r="D33" s="18" t="s">
        <v>43</v>
      </c>
      <c r="E33" s="22" t="n">
        <v>365</v>
      </c>
      <c r="F33" s="22" t="n">
        <v>327</v>
      </c>
      <c r="G33" s="22" t="s">
        <v>19</v>
      </c>
      <c r="H33" s="22" t="n">
        <v>327</v>
      </c>
      <c r="I33" s="22" t="s">
        <v>19</v>
      </c>
      <c r="J33" s="22" t="s">
        <v>19</v>
      </c>
      <c r="K33" s="22" t="n">
        <v>38</v>
      </c>
      <c r="L33" s="22" t="n">
        <v>28</v>
      </c>
      <c r="M33" s="22" t="n">
        <v>10</v>
      </c>
      <c r="N33" s="22" t="n">
        <v>7</v>
      </c>
    </row>
    <row r="34" customFormat="false" ht="13.5" hidden="false" customHeight="true" outlineLevel="0" collapsed="false">
      <c r="C34" s="18"/>
      <c r="D34" s="18" t="s">
        <v>44</v>
      </c>
      <c r="E34" s="22" t="n">
        <v>118</v>
      </c>
      <c r="F34" s="22" t="n">
        <v>85</v>
      </c>
      <c r="G34" s="22" t="s">
        <v>19</v>
      </c>
      <c r="H34" s="22" t="n">
        <v>85</v>
      </c>
      <c r="I34" s="22" t="s">
        <v>19</v>
      </c>
      <c r="J34" s="22" t="s">
        <v>19</v>
      </c>
      <c r="K34" s="22" t="n">
        <v>33</v>
      </c>
      <c r="L34" s="22" t="n">
        <v>25</v>
      </c>
      <c r="M34" s="22" t="n">
        <v>8</v>
      </c>
      <c r="N34" s="22" t="n">
        <v>5</v>
      </c>
    </row>
    <row r="35" customFormat="false" ht="13.5" hidden="false" customHeight="true" outlineLevel="0" collapsed="false">
      <c r="C35" s="18"/>
      <c r="D35" s="18" t="s">
        <v>45</v>
      </c>
      <c r="E35" s="22" t="n">
        <v>13</v>
      </c>
      <c r="F35" s="22" t="n">
        <v>9</v>
      </c>
      <c r="G35" s="22" t="s">
        <v>19</v>
      </c>
      <c r="H35" s="22" t="n">
        <v>9</v>
      </c>
      <c r="I35" s="22" t="s">
        <v>19</v>
      </c>
      <c r="J35" s="22" t="s">
        <v>19</v>
      </c>
      <c r="K35" s="22" t="n">
        <v>4</v>
      </c>
      <c r="L35" s="22" t="n">
        <v>4</v>
      </c>
      <c r="M35" s="22" t="n">
        <v>0</v>
      </c>
      <c r="N35" s="22" t="n">
        <v>2</v>
      </c>
    </row>
    <row r="36" customFormat="false" ht="13.5" hidden="false" customHeight="true" outlineLevel="0" collapsed="false">
      <c r="C36" s="18" t="s">
        <v>46</v>
      </c>
      <c r="D36" s="18"/>
      <c r="E36" s="22" t="n">
        <v>964</v>
      </c>
      <c r="F36" s="22" t="n">
        <v>896</v>
      </c>
      <c r="G36" s="22" t="n">
        <v>216</v>
      </c>
      <c r="H36" s="22" t="n">
        <v>680</v>
      </c>
      <c r="I36" s="22" t="s">
        <v>19</v>
      </c>
      <c r="J36" s="22" t="s">
        <v>19</v>
      </c>
      <c r="K36" s="22" t="n">
        <v>68</v>
      </c>
      <c r="L36" s="22" t="n">
        <v>58</v>
      </c>
      <c r="M36" s="22" t="n">
        <v>10</v>
      </c>
      <c r="N36" s="22" t="n">
        <v>1913</v>
      </c>
    </row>
    <row r="37" customFormat="false" ht="13.5" hidden="false" customHeight="true" outlineLevel="0" collapsed="false">
      <c r="A37" s="18"/>
      <c r="B37" s="18"/>
      <c r="C37" s="18"/>
      <c r="D37" s="18" t="s">
        <v>47</v>
      </c>
      <c r="E37" s="22" t="n">
        <v>118</v>
      </c>
      <c r="F37" s="22" t="n">
        <v>118</v>
      </c>
      <c r="G37" s="22" t="n">
        <v>5</v>
      </c>
      <c r="H37" s="22" t="n">
        <v>113</v>
      </c>
      <c r="I37" s="22" t="s">
        <v>19</v>
      </c>
      <c r="J37" s="22" t="s">
        <v>19</v>
      </c>
      <c r="K37" s="22" t="n">
        <v>0</v>
      </c>
      <c r="L37" s="22" t="n">
        <v>0</v>
      </c>
      <c r="M37" s="22" t="s">
        <v>19</v>
      </c>
      <c r="N37" s="22" t="s">
        <v>19</v>
      </c>
    </row>
    <row r="38" customFormat="false" ht="13.5" hidden="false" customHeight="true" outlineLevel="0" collapsed="false">
      <c r="A38" s="18"/>
      <c r="B38" s="18"/>
      <c r="C38" s="18"/>
      <c r="D38" s="18" t="s">
        <v>48</v>
      </c>
      <c r="E38" s="22" t="n">
        <v>98</v>
      </c>
      <c r="F38" s="22" t="n">
        <v>78</v>
      </c>
      <c r="G38" s="22" t="n">
        <v>18</v>
      </c>
      <c r="H38" s="22" t="n">
        <v>60</v>
      </c>
      <c r="I38" s="22" t="s">
        <v>19</v>
      </c>
      <c r="J38" s="22" t="s">
        <v>19</v>
      </c>
      <c r="K38" s="22" t="n">
        <v>20</v>
      </c>
      <c r="L38" s="22" t="n">
        <v>19</v>
      </c>
      <c r="M38" s="22" t="n">
        <v>1</v>
      </c>
      <c r="N38" s="22" t="n">
        <v>23</v>
      </c>
    </row>
    <row r="39" customFormat="false" ht="13.5" hidden="false" customHeight="true" outlineLevel="0" collapsed="false">
      <c r="C39" s="18"/>
      <c r="D39" s="18" t="s">
        <v>49</v>
      </c>
      <c r="E39" s="22" t="n">
        <v>172</v>
      </c>
      <c r="F39" s="22" t="n">
        <v>163</v>
      </c>
      <c r="G39" s="22" t="s">
        <v>19</v>
      </c>
      <c r="H39" s="22" t="n">
        <v>163</v>
      </c>
      <c r="I39" s="22" t="s">
        <v>19</v>
      </c>
      <c r="J39" s="22" t="s">
        <v>19</v>
      </c>
      <c r="K39" s="22" t="n">
        <v>9</v>
      </c>
      <c r="L39" s="22" t="n">
        <v>9</v>
      </c>
      <c r="M39" s="22" t="s">
        <v>19</v>
      </c>
      <c r="N39" s="22" t="n">
        <v>30</v>
      </c>
    </row>
    <row r="40" customFormat="false" ht="13.5" hidden="false" customHeight="true" outlineLevel="0" collapsed="false">
      <c r="C40" s="18"/>
      <c r="D40" s="18" t="s">
        <v>50</v>
      </c>
      <c r="E40" s="22" t="n">
        <v>140</v>
      </c>
      <c r="F40" s="22" t="n">
        <v>140</v>
      </c>
      <c r="G40" s="22" t="n">
        <v>55</v>
      </c>
      <c r="H40" s="22" t="n">
        <v>85</v>
      </c>
      <c r="I40" s="22" t="s">
        <v>19</v>
      </c>
      <c r="J40" s="22" t="s">
        <v>19</v>
      </c>
      <c r="K40" s="22" t="n">
        <v>0</v>
      </c>
      <c r="L40" s="22" t="n">
        <v>0</v>
      </c>
      <c r="M40" s="22" t="s">
        <v>19</v>
      </c>
      <c r="N40" s="22" t="n">
        <v>1821</v>
      </c>
    </row>
    <row r="41" customFormat="false" ht="13.5" hidden="false" customHeight="true" outlineLevel="0" collapsed="false">
      <c r="C41" s="18"/>
      <c r="D41" s="18" t="s">
        <v>51</v>
      </c>
      <c r="E41" s="22" t="n">
        <v>341</v>
      </c>
      <c r="F41" s="22" t="n">
        <v>333</v>
      </c>
      <c r="G41" s="22" t="n">
        <v>134</v>
      </c>
      <c r="H41" s="22" t="n">
        <v>199</v>
      </c>
      <c r="I41" s="22" t="s">
        <v>19</v>
      </c>
      <c r="J41" s="22" t="s">
        <v>19</v>
      </c>
      <c r="K41" s="22" t="n">
        <v>8</v>
      </c>
      <c r="L41" s="22" t="n">
        <v>8</v>
      </c>
      <c r="M41" s="22" t="s">
        <v>19</v>
      </c>
      <c r="N41" s="22" t="n">
        <v>23</v>
      </c>
    </row>
    <row r="42" customFormat="false" ht="13.5" hidden="false" customHeight="true" outlineLevel="0" collapsed="false">
      <c r="C42" s="18"/>
      <c r="D42" s="18" t="s">
        <v>52</v>
      </c>
      <c r="E42" s="22" t="n">
        <v>15</v>
      </c>
      <c r="F42" s="22" t="n">
        <v>7</v>
      </c>
      <c r="G42" s="22" t="s">
        <v>19</v>
      </c>
      <c r="H42" s="22" t="n">
        <v>7</v>
      </c>
      <c r="I42" s="22" t="s">
        <v>19</v>
      </c>
      <c r="J42" s="22" t="s">
        <v>19</v>
      </c>
      <c r="K42" s="22" t="n">
        <v>8</v>
      </c>
      <c r="L42" s="22" t="n">
        <v>4</v>
      </c>
      <c r="M42" s="22" t="n">
        <v>4</v>
      </c>
      <c r="N42" s="22" t="s">
        <v>19</v>
      </c>
    </row>
    <row r="43" customFormat="false" ht="13.5" hidden="false" customHeight="true" outlineLevel="0" collapsed="false">
      <c r="C43" s="18"/>
      <c r="D43" s="18" t="s">
        <v>53</v>
      </c>
      <c r="E43" s="22" t="n">
        <v>79</v>
      </c>
      <c r="F43" s="22" t="n">
        <v>56</v>
      </c>
      <c r="G43" s="22" t="n">
        <v>3</v>
      </c>
      <c r="H43" s="22" t="n">
        <v>53</v>
      </c>
      <c r="I43" s="22" t="s">
        <v>19</v>
      </c>
      <c r="J43" s="22" t="s">
        <v>19</v>
      </c>
      <c r="K43" s="22" t="n">
        <v>23</v>
      </c>
      <c r="L43" s="22" t="n">
        <v>18</v>
      </c>
      <c r="M43" s="22" t="n">
        <v>5</v>
      </c>
      <c r="N43" s="22" t="n">
        <v>16</v>
      </c>
    </row>
    <row r="44" customFormat="false" ht="13.5" hidden="false" customHeight="true" outlineLevel="0" collapsed="false">
      <c r="C44" s="18" t="s">
        <v>54</v>
      </c>
      <c r="D44" s="18"/>
      <c r="E44" s="22" t="n">
        <v>521</v>
      </c>
      <c r="F44" s="22" t="n">
        <v>496</v>
      </c>
      <c r="G44" s="22" t="s">
        <v>19</v>
      </c>
      <c r="H44" s="22" t="n">
        <v>496</v>
      </c>
      <c r="I44" s="22" t="s">
        <v>19</v>
      </c>
      <c r="J44" s="22" t="s">
        <v>19</v>
      </c>
      <c r="K44" s="22" t="n">
        <v>25</v>
      </c>
      <c r="L44" s="22" t="n">
        <v>25</v>
      </c>
      <c r="M44" s="22" t="n">
        <v>0</v>
      </c>
      <c r="N44" s="22" t="n">
        <v>11</v>
      </c>
    </row>
    <row r="45" customFormat="false" ht="13.5" hidden="false" customHeight="true" outlineLevel="0" collapsed="false">
      <c r="B45" s="21" t="s">
        <v>55</v>
      </c>
      <c r="C45" s="18"/>
      <c r="D45" s="18"/>
      <c r="E45" s="19" t="n">
        <v>1336</v>
      </c>
      <c r="F45" s="19" t="n">
        <v>935</v>
      </c>
      <c r="G45" s="19" t="n">
        <v>174</v>
      </c>
      <c r="H45" s="19" t="n">
        <v>761</v>
      </c>
      <c r="I45" s="19" t="s">
        <v>19</v>
      </c>
      <c r="J45" s="19" t="n">
        <v>29</v>
      </c>
      <c r="K45" s="19" t="n">
        <v>372</v>
      </c>
      <c r="L45" s="19" t="n">
        <v>262</v>
      </c>
      <c r="M45" s="19" t="n">
        <v>110</v>
      </c>
      <c r="N45" s="19" t="n">
        <v>148</v>
      </c>
    </row>
    <row r="46" customFormat="false" ht="13.5" hidden="false" customHeight="true" outlineLevel="0" collapsed="false">
      <c r="C46" s="18" t="s">
        <v>56</v>
      </c>
      <c r="D46" s="3"/>
      <c r="E46" s="22" t="n">
        <v>128</v>
      </c>
      <c r="F46" s="22" t="n">
        <v>85</v>
      </c>
      <c r="G46" s="22" t="n">
        <v>13</v>
      </c>
      <c r="H46" s="22" t="n">
        <v>72</v>
      </c>
      <c r="I46" s="22" t="s">
        <v>19</v>
      </c>
      <c r="J46" s="22" t="s">
        <v>19</v>
      </c>
      <c r="K46" s="22" t="n">
        <v>43</v>
      </c>
      <c r="L46" s="22" t="n">
        <v>30</v>
      </c>
      <c r="M46" s="22" t="n">
        <v>13</v>
      </c>
      <c r="N46" s="22" t="n">
        <v>17</v>
      </c>
    </row>
    <row r="47" customFormat="false" ht="13.5" hidden="false" customHeight="true" outlineLevel="0" collapsed="false">
      <c r="C47" s="18" t="s">
        <v>57</v>
      </c>
      <c r="D47" s="3"/>
      <c r="E47" s="22" t="n">
        <v>703</v>
      </c>
      <c r="F47" s="22" t="n">
        <v>532</v>
      </c>
      <c r="G47" s="22" t="n">
        <v>150</v>
      </c>
      <c r="H47" s="22" t="n">
        <v>382</v>
      </c>
      <c r="I47" s="22" t="s">
        <v>19</v>
      </c>
      <c r="J47" s="22" t="n">
        <v>14</v>
      </c>
      <c r="K47" s="22" t="n">
        <v>157</v>
      </c>
      <c r="L47" s="22" t="n">
        <v>104</v>
      </c>
      <c r="M47" s="22" t="n">
        <v>53</v>
      </c>
      <c r="N47" s="22" t="n">
        <v>28</v>
      </c>
    </row>
    <row r="48" customFormat="false" ht="13.5" hidden="false" customHeight="true" outlineLevel="0" collapsed="false">
      <c r="C48" s="18" t="s">
        <v>58</v>
      </c>
      <c r="D48" s="3"/>
      <c r="E48" s="22" t="n">
        <v>30</v>
      </c>
      <c r="F48" s="22" t="n">
        <v>12</v>
      </c>
      <c r="G48" s="22" t="s">
        <v>19</v>
      </c>
      <c r="H48" s="22" t="n">
        <v>12</v>
      </c>
      <c r="I48" s="22" t="s">
        <v>19</v>
      </c>
      <c r="J48" s="22" t="n">
        <v>15</v>
      </c>
      <c r="K48" s="22" t="n">
        <v>3</v>
      </c>
      <c r="L48" s="22" t="n">
        <v>1</v>
      </c>
      <c r="M48" s="22" t="n">
        <v>2</v>
      </c>
      <c r="N48" s="22" t="n">
        <v>9</v>
      </c>
    </row>
    <row r="49" customFormat="false" ht="13.5" hidden="false" customHeight="true" outlineLevel="0" collapsed="false">
      <c r="C49" s="18" t="s">
        <v>59</v>
      </c>
      <c r="D49" s="3"/>
      <c r="E49" s="22" t="n">
        <v>353</v>
      </c>
      <c r="F49" s="22" t="n">
        <v>253</v>
      </c>
      <c r="G49" s="22" t="n">
        <v>2</v>
      </c>
      <c r="H49" s="22" t="n">
        <v>251</v>
      </c>
      <c r="I49" s="22" t="s">
        <v>19</v>
      </c>
      <c r="J49" s="22" t="s">
        <v>19</v>
      </c>
      <c r="K49" s="22" t="n">
        <v>100</v>
      </c>
      <c r="L49" s="22" t="n">
        <v>67</v>
      </c>
      <c r="M49" s="22" t="n">
        <v>33</v>
      </c>
      <c r="N49" s="22" t="n">
        <v>25</v>
      </c>
    </row>
    <row r="50" customFormat="false" ht="13.5" hidden="false" customHeight="true" outlineLevel="0" collapsed="false">
      <c r="A50" s="24"/>
      <c r="B50" s="24"/>
      <c r="C50" s="24" t="s">
        <v>60</v>
      </c>
      <c r="D50" s="24"/>
      <c r="E50" s="25" t="n">
        <v>122</v>
      </c>
      <c r="F50" s="25" t="n">
        <v>53</v>
      </c>
      <c r="G50" s="25" t="n">
        <v>9</v>
      </c>
      <c r="H50" s="25" t="n">
        <v>44</v>
      </c>
      <c r="I50" s="25" t="s">
        <v>19</v>
      </c>
      <c r="J50" s="25" t="n">
        <v>0</v>
      </c>
      <c r="K50" s="25" t="n">
        <v>69</v>
      </c>
      <c r="L50" s="25" t="n">
        <v>60</v>
      </c>
      <c r="M50" s="25" t="n">
        <v>9</v>
      </c>
      <c r="N50" s="25" t="n">
        <v>69</v>
      </c>
    </row>
  </sheetData>
  <dataValidations count="1">
    <dataValidation allowBlank="true" errorStyle="stop" operator="between" showDropDown="false" showErrorMessage="true" showInputMessage="true" sqref="E2:M5 E6:L6 E7:N8 E9:M51 N50 E52:M105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3" min="1" style="26" width="2.63"/>
    <col collapsed="false" customWidth="true" hidden="false" outlineLevel="0" max="4" min="4" style="26" width="26.63"/>
    <col collapsed="false" customWidth="true" hidden="false" outlineLevel="0" max="13" min="5" style="26" width="14.37"/>
    <col collapsed="false" customWidth="false" hidden="false" outlineLevel="0" max="16384" min="14" style="26" width="15.25"/>
  </cols>
  <sheetData>
    <row r="1" customFormat="false" ht="13.5" hidden="false" customHeight="true" outlineLevel="0" collapsed="false">
      <c r="A1" s="27" t="s">
        <v>68</v>
      </c>
    </row>
    <row r="2" customFormat="false" ht="13.5" hidden="false" customHeight="true" outlineLevel="0" collapsed="false">
      <c r="A2" s="27" t="s">
        <v>69</v>
      </c>
      <c r="B2" s="28"/>
      <c r="C2" s="28"/>
      <c r="D2" s="28"/>
      <c r="E2" s="28"/>
      <c r="F2" s="28"/>
    </row>
    <row r="3" customFormat="false" ht="13.5" hidden="false" customHeight="true" outlineLevel="0" collapsed="false">
      <c r="A3" s="26" t="s">
        <v>70</v>
      </c>
      <c r="B3" s="28"/>
      <c r="C3" s="28"/>
      <c r="D3" s="28"/>
      <c r="E3" s="28"/>
      <c r="F3" s="28"/>
    </row>
    <row r="4" customFormat="false" ht="13.5" hidden="false" customHeight="true" outlineLevel="0" collapsed="false">
      <c r="A4" s="28"/>
      <c r="B4" s="28"/>
      <c r="C4" s="28"/>
      <c r="D4" s="28"/>
      <c r="E4" s="28"/>
      <c r="F4" s="28"/>
    </row>
    <row r="5" customFormat="false" ht="13.5" hidden="false" customHeight="true" outlineLevel="0" collapsed="false">
      <c r="A5" s="27" t="s">
        <v>71</v>
      </c>
      <c r="B5" s="29"/>
      <c r="C5" s="29"/>
      <c r="D5" s="29"/>
      <c r="E5" s="29"/>
      <c r="F5" s="29"/>
      <c r="G5" s="29"/>
      <c r="H5" s="29"/>
      <c r="I5" s="29"/>
      <c r="J5" s="29"/>
      <c r="K5" s="29"/>
      <c r="L5" s="29"/>
      <c r="M5" s="29"/>
    </row>
    <row r="6" customFormat="false" ht="13.5" hidden="false" customHeight="true" outlineLevel="0" collapsed="false">
      <c r="A6" s="30" t="s">
        <v>72</v>
      </c>
      <c r="B6" s="30"/>
      <c r="C6" s="30"/>
      <c r="D6" s="30"/>
      <c r="E6" s="30" t="s">
        <v>73</v>
      </c>
      <c r="F6" s="30" t="s">
        <v>74</v>
      </c>
      <c r="G6" s="30" t="s">
        <v>75</v>
      </c>
      <c r="H6" s="31" t="s">
        <v>76</v>
      </c>
      <c r="I6" s="31" t="s">
        <v>77</v>
      </c>
      <c r="J6" s="31" t="s">
        <v>78</v>
      </c>
      <c r="K6" s="31" t="s">
        <v>79</v>
      </c>
      <c r="L6" s="30" t="s">
        <v>80</v>
      </c>
      <c r="M6" s="30" t="s">
        <v>81</v>
      </c>
    </row>
    <row r="7" customFormat="false" ht="13.5" hidden="false" customHeight="true" outlineLevel="0" collapsed="false">
      <c r="A7" s="32" t="s">
        <v>18</v>
      </c>
      <c r="B7" s="32"/>
      <c r="C7" s="32"/>
      <c r="D7" s="32"/>
      <c r="E7" s="33" t="n">
        <v>695594</v>
      </c>
      <c r="F7" s="33" t="n">
        <v>52926012</v>
      </c>
      <c r="G7" s="33" t="n">
        <v>24626250</v>
      </c>
      <c r="H7" s="33" t="n">
        <v>236822</v>
      </c>
      <c r="I7" s="33" t="n">
        <v>13228081</v>
      </c>
      <c r="J7" s="33" t="n">
        <v>1766761</v>
      </c>
      <c r="K7" s="33" t="n">
        <v>19156</v>
      </c>
      <c r="L7" s="33" t="n">
        <v>16086</v>
      </c>
      <c r="M7" s="33" t="n">
        <v>9447</v>
      </c>
    </row>
    <row r="8" customFormat="false" ht="13.5" hidden="false" customHeight="true" outlineLevel="0" collapsed="false">
      <c r="A8" s="32"/>
      <c r="B8" s="34" t="s">
        <v>82</v>
      </c>
      <c r="C8" s="34"/>
      <c r="D8" s="34"/>
      <c r="E8" s="33" t="n">
        <v>668259</v>
      </c>
      <c r="F8" s="33" t="n">
        <v>51537802</v>
      </c>
      <c r="G8" s="33" t="n">
        <v>23616197</v>
      </c>
      <c r="H8" s="33" t="n">
        <v>232877</v>
      </c>
      <c r="I8" s="33" t="n">
        <v>10768984</v>
      </c>
      <c r="J8" s="33" t="n">
        <v>1621940</v>
      </c>
      <c r="K8" s="33" t="n">
        <v>18434</v>
      </c>
      <c r="L8" s="33" t="n">
        <v>14488</v>
      </c>
      <c r="M8" s="33" t="n">
        <v>8788</v>
      </c>
    </row>
    <row r="9" customFormat="false" ht="13.5" hidden="false" customHeight="true" outlineLevel="0" collapsed="false">
      <c r="A9" s="35"/>
      <c r="B9" s="35"/>
      <c r="C9" s="35" t="s">
        <v>83</v>
      </c>
      <c r="D9" s="35"/>
      <c r="E9" s="36" t="n">
        <v>297930</v>
      </c>
      <c r="F9" s="36" t="n">
        <v>10090838</v>
      </c>
      <c r="G9" s="36" t="n">
        <v>14935039</v>
      </c>
      <c r="H9" s="36" t="n">
        <v>57865</v>
      </c>
      <c r="I9" s="36" t="n">
        <v>9845105</v>
      </c>
      <c r="J9" s="36" t="n">
        <v>864566</v>
      </c>
      <c r="K9" s="36" t="s">
        <v>19</v>
      </c>
      <c r="L9" s="36" t="s">
        <v>19</v>
      </c>
      <c r="M9" s="36" t="s">
        <v>19</v>
      </c>
    </row>
    <row r="10" customFormat="false" ht="13.5" hidden="false" customHeight="true" outlineLevel="0" collapsed="false">
      <c r="A10" s="35"/>
      <c r="B10" s="35"/>
      <c r="C10" s="35"/>
      <c r="D10" s="35" t="s">
        <v>84</v>
      </c>
      <c r="E10" s="36" t="n">
        <v>938</v>
      </c>
      <c r="F10" s="36" t="n">
        <v>275</v>
      </c>
      <c r="G10" s="36" t="n">
        <v>11629</v>
      </c>
      <c r="H10" s="36" t="s">
        <v>19</v>
      </c>
      <c r="I10" s="36" t="n">
        <v>47978</v>
      </c>
      <c r="J10" s="36" t="n">
        <v>2368</v>
      </c>
      <c r="K10" s="36" t="s">
        <v>19</v>
      </c>
      <c r="L10" s="36" t="s">
        <v>19</v>
      </c>
      <c r="M10" s="36" t="s">
        <v>19</v>
      </c>
    </row>
    <row r="11" customFormat="false" ht="13.5" hidden="false" customHeight="true" outlineLevel="0" collapsed="false">
      <c r="A11" s="35"/>
      <c r="B11" s="35"/>
      <c r="C11" s="35"/>
      <c r="D11" s="35" t="s">
        <v>85</v>
      </c>
      <c r="E11" s="36" t="n">
        <v>876</v>
      </c>
      <c r="F11" s="36" t="s">
        <v>19</v>
      </c>
      <c r="G11" s="36" t="n">
        <v>777</v>
      </c>
      <c r="H11" s="36" t="s">
        <v>19</v>
      </c>
      <c r="I11" s="36" t="n">
        <v>24322</v>
      </c>
      <c r="J11" s="36" t="n">
        <v>1100</v>
      </c>
      <c r="K11" s="36" t="s">
        <v>19</v>
      </c>
      <c r="L11" s="36" t="s">
        <v>19</v>
      </c>
      <c r="M11" s="36" t="s">
        <v>19</v>
      </c>
    </row>
    <row r="12" customFormat="false" ht="13.5" hidden="false" customHeight="true" outlineLevel="0" collapsed="false">
      <c r="A12" s="35"/>
      <c r="B12" s="35"/>
      <c r="C12" s="35"/>
      <c r="D12" s="35" t="s">
        <v>86</v>
      </c>
      <c r="E12" s="36" t="n">
        <v>1069</v>
      </c>
      <c r="F12" s="36" t="n">
        <v>10810</v>
      </c>
      <c r="G12" s="36" t="n">
        <v>4069</v>
      </c>
      <c r="H12" s="36" t="n">
        <v>89</v>
      </c>
      <c r="I12" s="36" t="n">
        <v>12090</v>
      </c>
      <c r="J12" s="36" t="n">
        <v>1584</v>
      </c>
      <c r="K12" s="36" t="s">
        <v>19</v>
      </c>
      <c r="L12" s="36" t="s">
        <v>19</v>
      </c>
      <c r="M12" s="36" t="s">
        <v>19</v>
      </c>
    </row>
    <row r="13" customFormat="false" ht="13.5" hidden="false" customHeight="true" outlineLevel="0" collapsed="false">
      <c r="A13" s="35"/>
      <c r="B13" s="35"/>
      <c r="C13" s="35"/>
      <c r="D13" s="35" t="s">
        <v>87</v>
      </c>
      <c r="E13" s="36" t="n">
        <v>1140</v>
      </c>
      <c r="F13" s="36" t="n">
        <v>35576</v>
      </c>
      <c r="G13" s="36" t="n">
        <v>24682</v>
      </c>
      <c r="H13" s="36" t="n">
        <v>6</v>
      </c>
      <c r="I13" s="36" t="n">
        <v>63838</v>
      </c>
      <c r="J13" s="36" t="n">
        <v>4779</v>
      </c>
      <c r="K13" s="36" t="s">
        <v>19</v>
      </c>
      <c r="L13" s="36" t="s">
        <v>19</v>
      </c>
      <c r="M13" s="36" t="s">
        <v>19</v>
      </c>
    </row>
    <row r="14" customFormat="false" ht="13.5" hidden="false" customHeight="true" outlineLevel="0" collapsed="false">
      <c r="A14" s="35"/>
      <c r="B14" s="35"/>
      <c r="C14" s="35"/>
      <c r="D14" s="35" t="s">
        <v>88</v>
      </c>
      <c r="E14" s="36" t="n">
        <v>1424</v>
      </c>
      <c r="F14" s="36" t="n">
        <v>23597</v>
      </c>
      <c r="G14" s="36" t="n">
        <v>38153</v>
      </c>
      <c r="H14" s="36" t="n">
        <v>365</v>
      </c>
      <c r="I14" s="36" t="n">
        <v>237005</v>
      </c>
      <c r="J14" s="36" t="n">
        <v>16355</v>
      </c>
      <c r="K14" s="36" t="s">
        <v>19</v>
      </c>
      <c r="L14" s="36" t="s">
        <v>19</v>
      </c>
      <c r="M14" s="36" t="s">
        <v>19</v>
      </c>
    </row>
    <row r="15" customFormat="false" ht="13.5" hidden="false" customHeight="true" outlineLevel="0" collapsed="false">
      <c r="A15" s="35"/>
      <c r="B15" s="35"/>
      <c r="C15" s="35"/>
      <c r="D15" s="35" t="s">
        <v>89</v>
      </c>
      <c r="E15" s="36" t="n">
        <v>158577</v>
      </c>
      <c r="F15" s="36" t="n">
        <v>3485147</v>
      </c>
      <c r="G15" s="36" t="n">
        <v>1507925</v>
      </c>
      <c r="H15" s="36" t="n">
        <v>14861</v>
      </c>
      <c r="I15" s="36" t="n">
        <v>709425</v>
      </c>
      <c r="J15" s="36" t="n">
        <v>48122</v>
      </c>
      <c r="K15" s="36" t="s">
        <v>19</v>
      </c>
      <c r="L15" s="36" t="s">
        <v>19</v>
      </c>
      <c r="M15" s="36" t="s">
        <v>19</v>
      </c>
    </row>
    <row r="16" customFormat="false" ht="13.5" hidden="false" customHeight="true" outlineLevel="0" collapsed="false">
      <c r="A16" s="35"/>
      <c r="B16" s="35"/>
      <c r="C16" s="35"/>
      <c r="D16" s="35" t="s">
        <v>90</v>
      </c>
      <c r="E16" s="36" t="n">
        <v>22482</v>
      </c>
      <c r="F16" s="36" t="n">
        <v>774532</v>
      </c>
      <c r="G16" s="36" t="n">
        <v>571421</v>
      </c>
      <c r="H16" s="36" t="n">
        <v>4701</v>
      </c>
      <c r="I16" s="36" t="n">
        <v>346629</v>
      </c>
      <c r="J16" s="36" t="n">
        <v>38716</v>
      </c>
      <c r="K16" s="36" t="s">
        <v>19</v>
      </c>
      <c r="L16" s="36" t="s">
        <v>19</v>
      </c>
      <c r="M16" s="36" t="s">
        <v>19</v>
      </c>
    </row>
    <row r="17" customFormat="false" ht="13.5" hidden="false" customHeight="true" outlineLevel="0" collapsed="false">
      <c r="A17" s="35"/>
      <c r="B17" s="35"/>
      <c r="C17" s="35"/>
      <c r="D17" s="35" t="s">
        <v>91</v>
      </c>
      <c r="E17" s="36" t="n">
        <v>58678</v>
      </c>
      <c r="F17" s="36" t="n">
        <v>4192972</v>
      </c>
      <c r="G17" s="36" t="n">
        <v>9921567</v>
      </c>
      <c r="H17" s="36" t="n">
        <v>22730</v>
      </c>
      <c r="I17" s="36" t="n">
        <v>5420045</v>
      </c>
      <c r="J17" s="36" t="n">
        <v>454189</v>
      </c>
      <c r="K17" s="36" t="s">
        <v>19</v>
      </c>
      <c r="L17" s="36" t="s">
        <v>19</v>
      </c>
      <c r="M17" s="36" t="s">
        <v>19</v>
      </c>
    </row>
    <row r="18" customFormat="false" ht="13.5" hidden="false" customHeight="true" outlineLevel="0" collapsed="false">
      <c r="A18" s="35"/>
      <c r="B18" s="35"/>
      <c r="C18" s="35"/>
      <c r="D18" s="35" t="s">
        <v>92</v>
      </c>
      <c r="E18" s="36" t="n">
        <v>37754</v>
      </c>
      <c r="F18" s="36" t="n">
        <v>1170255</v>
      </c>
      <c r="G18" s="36" t="n">
        <v>2400735</v>
      </c>
      <c r="H18" s="36" t="n">
        <v>12393</v>
      </c>
      <c r="I18" s="36" t="n">
        <v>2608761</v>
      </c>
      <c r="J18" s="36" t="n">
        <v>260887</v>
      </c>
      <c r="K18" s="36" t="s">
        <v>19</v>
      </c>
      <c r="L18" s="36" t="s">
        <v>19</v>
      </c>
      <c r="M18" s="36" t="s">
        <v>19</v>
      </c>
    </row>
    <row r="19" customFormat="false" ht="13.5" hidden="false" customHeight="true" outlineLevel="0" collapsed="false">
      <c r="A19" s="35"/>
      <c r="B19" s="35"/>
      <c r="C19" s="35"/>
      <c r="D19" s="35" t="s">
        <v>93</v>
      </c>
      <c r="E19" s="36" t="n">
        <v>14992</v>
      </c>
      <c r="F19" s="36" t="n">
        <v>397674</v>
      </c>
      <c r="G19" s="36" t="n">
        <v>454081</v>
      </c>
      <c r="H19" s="36" t="n">
        <v>2720</v>
      </c>
      <c r="I19" s="36" t="n">
        <v>375012</v>
      </c>
      <c r="J19" s="36" t="n">
        <v>36466</v>
      </c>
      <c r="K19" s="36" t="s">
        <v>19</v>
      </c>
      <c r="L19" s="36" t="s">
        <v>19</v>
      </c>
      <c r="M19" s="36" t="s">
        <v>19</v>
      </c>
    </row>
    <row r="20" customFormat="false" ht="13.5" hidden="false" customHeight="true" outlineLevel="0" collapsed="false">
      <c r="A20" s="35"/>
      <c r="B20" s="35"/>
      <c r="C20" s="35" t="s">
        <v>94</v>
      </c>
      <c r="D20" s="35"/>
      <c r="E20" s="36" t="n">
        <v>21723</v>
      </c>
      <c r="F20" s="36" t="n">
        <v>391119</v>
      </c>
      <c r="G20" s="36" t="n">
        <v>204398</v>
      </c>
      <c r="H20" s="36" t="n">
        <v>4544</v>
      </c>
      <c r="I20" s="36" t="n">
        <v>267515</v>
      </c>
      <c r="J20" s="36" t="n">
        <v>24406</v>
      </c>
      <c r="K20" s="36" t="s">
        <v>19</v>
      </c>
      <c r="L20" s="36" t="s">
        <v>19</v>
      </c>
      <c r="M20" s="36" t="s">
        <v>19</v>
      </c>
    </row>
    <row r="21" customFormat="false" ht="13.5" hidden="false" customHeight="true" outlineLevel="0" collapsed="false">
      <c r="A21" s="35"/>
      <c r="B21" s="35"/>
      <c r="C21" s="35"/>
      <c r="D21" s="35" t="s">
        <v>95</v>
      </c>
      <c r="E21" s="36" t="n">
        <v>2</v>
      </c>
      <c r="F21" s="36" t="n">
        <v>349</v>
      </c>
      <c r="G21" s="36" t="n">
        <v>86</v>
      </c>
      <c r="H21" s="36" t="n">
        <v>31</v>
      </c>
      <c r="I21" s="36" t="n">
        <v>2793</v>
      </c>
      <c r="J21" s="36" t="n">
        <v>93</v>
      </c>
      <c r="K21" s="36" t="s">
        <v>19</v>
      </c>
      <c r="L21" s="36" t="s">
        <v>19</v>
      </c>
      <c r="M21" s="36" t="s">
        <v>19</v>
      </c>
    </row>
    <row r="22" customFormat="false" ht="13.5" hidden="false" customHeight="true" outlineLevel="0" collapsed="false">
      <c r="A22" s="35"/>
      <c r="B22" s="35"/>
      <c r="C22" s="35"/>
      <c r="D22" s="35" t="s">
        <v>96</v>
      </c>
      <c r="E22" s="36" t="n">
        <v>1233</v>
      </c>
      <c r="F22" s="36" t="n">
        <v>5548</v>
      </c>
      <c r="G22" s="36" t="n">
        <v>3180</v>
      </c>
      <c r="H22" s="36" t="n">
        <v>87</v>
      </c>
      <c r="I22" s="36" t="n">
        <v>28746</v>
      </c>
      <c r="J22" s="36" t="n">
        <v>1778</v>
      </c>
      <c r="K22" s="36" t="s">
        <v>19</v>
      </c>
      <c r="L22" s="36" t="s">
        <v>19</v>
      </c>
      <c r="M22" s="36" t="s">
        <v>19</v>
      </c>
    </row>
    <row r="23" customFormat="false" ht="13.5" hidden="false" customHeight="true" outlineLevel="0" collapsed="false">
      <c r="A23" s="35"/>
      <c r="B23" s="35"/>
      <c r="C23" s="35"/>
      <c r="D23" s="35" t="s">
        <v>97</v>
      </c>
      <c r="E23" s="36" t="n">
        <v>2880</v>
      </c>
      <c r="F23" s="36" t="n">
        <v>72822</v>
      </c>
      <c r="G23" s="36" t="n">
        <v>81249</v>
      </c>
      <c r="H23" s="36" t="n">
        <v>1027</v>
      </c>
      <c r="I23" s="36" t="n">
        <v>89085</v>
      </c>
      <c r="J23" s="36" t="n">
        <v>8594</v>
      </c>
      <c r="K23" s="36" t="s">
        <v>19</v>
      </c>
      <c r="L23" s="36" t="s">
        <v>19</v>
      </c>
      <c r="M23" s="36" t="s">
        <v>19</v>
      </c>
    </row>
    <row r="24" customFormat="false" ht="13.5" hidden="false" customHeight="true" outlineLevel="0" collapsed="false">
      <c r="A24" s="35"/>
      <c r="B24" s="35"/>
      <c r="C24" s="35"/>
      <c r="D24" s="35" t="s">
        <v>98</v>
      </c>
      <c r="E24" s="36" t="n">
        <v>8169</v>
      </c>
      <c r="F24" s="36" t="n">
        <v>216801</v>
      </c>
      <c r="G24" s="36" t="n">
        <v>62148</v>
      </c>
      <c r="H24" s="36" t="n">
        <v>2208</v>
      </c>
      <c r="I24" s="36" t="n">
        <v>59768</v>
      </c>
      <c r="J24" s="36" t="n">
        <v>5925</v>
      </c>
      <c r="K24" s="36" t="s">
        <v>19</v>
      </c>
      <c r="L24" s="36" t="s">
        <v>19</v>
      </c>
      <c r="M24" s="36" t="s">
        <v>19</v>
      </c>
    </row>
    <row r="25" customFormat="false" ht="13.5" hidden="false" customHeight="true" outlineLevel="0" collapsed="false">
      <c r="A25" s="35"/>
      <c r="B25" s="35"/>
      <c r="C25" s="35"/>
      <c r="D25" s="35" t="s">
        <v>99</v>
      </c>
      <c r="E25" s="36" t="n">
        <v>6455</v>
      </c>
      <c r="F25" s="36" t="n">
        <v>71015</v>
      </c>
      <c r="G25" s="36" t="n">
        <v>38835</v>
      </c>
      <c r="H25" s="36" t="n">
        <v>342</v>
      </c>
      <c r="I25" s="36" t="n">
        <v>36785</v>
      </c>
      <c r="J25" s="36" t="n">
        <v>3657</v>
      </c>
      <c r="K25" s="36" t="s">
        <v>19</v>
      </c>
      <c r="L25" s="36" t="s">
        <v>19</v>
      </c>
      <c r="M25" s="36" t="s">
        <v>19</v>
      </c>
    </row>
    <row r="26" customFormat="false" ht="13.5" hidden="false" customHeight="true" outlineLevel="0" collapsed="false">
      <c r="A26" s="35"/>
      <c r="B26" s="35"/>
      <c r="C26" s="35"/>
      <c r="D26" s="35" t="s">
        <v>100</v>
      </c>
      <c r="E26" s="36" t="n">
        <v>2984</v>
      </c>
      <c r="F26" s="36" t="n">
        <v>24584</v>
      </c>
      <c r="G26" s="36" t="n">
        <v>18900</v>
      </c>
      <c r="H26" s="36" t="n">
        <v>849</v>
      </c>
      <c r="I26" s="36" t="n">
        <v>50338</v>
      </c>
      <c r="J26" s="36" t="n">
        <v>4359</v>
      </c>
      <c r="K26" s="36" t="s">
        <v>19</v>
      </c>
      <c r="L26" s="36" t="s">
        <v>19</v>
      </c>
      <c r="M26" s="36" t="s">
        <v>19</v>
      </c>
    </row>
    <row r="27" customFormat="false" ht="13.5" hidden="false" customHeight="true" outlineLevel="0" collapsed="false">
      <c r="A27" s="35"/>
      <c r="B27" s="35"/>
      <c r="C27" s="35" t="s">
        <v>101</v>
      </c>
      <c r="D27" s="35"/>
      <c r="E27" s="36" t="n">
        <v>4727</v>
      </c>
      <c r="F27" s="36" t="n">
        <v>84548</v>
      </c>
      <c r="G27" s="36" t="n">
        <v>128650</v>
      </c>
      <c r="H27" s="36" t="n">
        <v>1600</v>
      </c>
      <c r="I27" s="36" t="n">
        <v>293128</v>
      </c>
      <c r="J27" s="36" t="n">
        <v>17854</v>
      </c>
      <c r="K27" s="36" t="s">
        <v>19</v>
      </c>
      <c r="L27" s="36" t="s">
        <v>19</v>
      </c>
      <c r="M27" s="36" t="s">
        <v>19</v>
      </c>
    </row>
    <row r="28" customFormat="false" ht="13.5" hidden="false" customHeight="true" outlineLevel="0" collapsed="false">
      <c r="A28" s="35"/>
      <c r="B28" s="35"/>
      <c r="C28" s="35"/>
      <c r="D28" s="35" t="s">
        <v>102</v>
      </c>
      <c r="E28" s="36" t="n">
        <v>2167</v>
      </c>
      <c r="F28" s="36" t="n">
        <v>16782</v>
      </c>
      <c r="G28" s="36" t="n">
        <v>42318</v>
      </c>
      <c r="H28" s="36" t="n">
        <v>543</v>
      </c>
      <c r="I28" s="36" t="n">
        <v>163617</v>
      </c>
      <c r="J28" s="36" t="n">
        <v>8166</v>
      </c>
      <c r="K28" s="36" t="s">
        <v>19</v>
      </c>
      <c r="L28" s="36" t="s">
        <v>19</v>
      </c>
      <c r="M28" s="36" t="s">
        <v>19</v>
      </c>
    </row>
    <row r="29" customFormat="false" ht="13.5" hidden="false" customHeight="true" outlineLevel="0" collapsed="false">
      <c r="A29" s="35"/>
      <c r="B29" s="35"/>
      <c r="C29" s="35"/>
      <c r="D29" s="35" t="s">
        <v>103</v>
      </c>
      <c r="E29" s="36" t="n">
        <v>2295</v>
      </c>
      <c r="F29" s="36" t="n">
        <v>60171</v>
      </c>
      <c r="G29" s="36" t="n">
        <v>54102</v>
      </c>
      <c r="H29" s="36" t="n">
        <v>659</v>
      </c>
      <c r="I29" s="36" t="n">
        <v>110782</v>
      </c>
      <c r="J29" s="36" t="n">
        <v>8019</v>
      </c>
      <c r="K29" s="36" t="s">
        <v>19</v>
      </c>
      <c r="L29" s="36" t="s">
        <v>19</v>
      </c>
      <c r="M29" s="36" t="s">
        <v>19</v>
      </c>
    </row>
    <row r="30" customFormat="false" ht="13.5" hidden="false" customHeight="true" outlineLevel="0" collapsed="false">
      <c r="A30" s="35"/>
      <c r="B30" s="35"/>
      <c r="C30" s="35"/>
      <c r="D30" s="35" t="s">
        <v>104</v>
      </c>
      <c r="E30" s="36" t="n">
        <v>265</v>
      </c>
      <c r="F30" s="36" t="n">
        <v>7595</v>
      </c>
      <c r="G30" s="36" t="n">
        <v>32230</v>
      </c>
      <c r="H30" s="36" t="n">
        <v>398</v>
      </c>
      <c r="I30" s="36" t="n">
        <v>18729</v>
      </c>
      <c r="J30" s="36" t="n">
        <v>1669</v>
      </c>
      <c r="K30" s="36" t="s">
        <v>19</v>
      </c>
      <c r="L30" s="36" t="s">
        <v>19</v>
      </c>
      <c r="M30" s="36" t="s">
        <v>19</v>
      </c>
    </row>
    <row r="31" customFormat="false" ht="13.5" hidden="false" customHeight="true" outlineLevel="0" collapsed="false">
      <c r="A31" s="35"/>
      <c r="B31" s="35"/>
      <c r="C31" s="35" t="s">
        <v>105</v>
      </c>
      <c r="D31" s="35"/>
      <c r="E31" s="36" t="n">
        <v>342993</v>
      </c>
      <c r="F31" s="36" t="n">
        <v>40847823</v>
      </c>
      <c r="G31" s="36" t="n">
        <v>8290610</v>
      </c>
      <c r="H31" s="36" t="n">
        <v>168663</v>
      </c>
      <c r="I31" s="36" t="n">
        <v>261587</v>
      </c>
      <c r="J31" s="36" t="n">
        <v>704289</v>
      </c>
      <c r="K31" s="36" t="s">
        <v>19</v>
      </c>
      <c r="L31" s="36" t="s">
        <v>19</v>
      </c>
      <c r="M31" s="36" t="s">
        <v>19</v>
      </c>
    </row>
    <row r="32" s="37" customFormat="true" ht="13.5" hidden="false" customHeight="true" outlineLevel="0" collapsed="false">
      <c r="A32" s="35"/>
      <c r="B32" s="35"/>
      <c r="C32" s="35"/>
      <c r="D32" s="35" t="s">
        <v>106</v>
      </c>
      <c r="E32" s="36" t="n">
        <v>271</v>
      </c>
      <c r="F32" s="36" t="n">
        <v>4629</v>
      </c>
      <c r="G32" s="36" t="n">
        <v>4656</v>
      </c>
      <c r="H32" s="36" t="n">
        <v>4</v>
      </c>
      <c r="I32" s="36" t="n">
        <v>6168</v>
      </c>
      <c r="J32" s="36" t="n">
        <v>2025</v>
      </c>
      <c r="K32" s="36" t="s">
        <v>19</v>
      </c>
      <c r="L32" s="36" t="s">
        <v>19</v>
      </c>
      <c r="M32" s="36" t="s">
        <v>19</v>
      </c>
    </row>
    <row r="33" s="37" customFormat="true" ht="13.5" hidden="false" customHeight="true" outlineLevel="0" collapsed="false">
      <c r="A33" s="35"/>
      <c r="B33" s="35"/>
      <c r="C33" s="35"/>
      <c r="D33" s="35" t="s">
        <v>107</v>
      </c>
      <c r="E33" s="36" t="n">
        <v>22602</v>
      </c>
      <c r="F33" s="36" t="n">
        <v>415107</v>
      </c>
      <c r="G33" s="36" t="n">
        <v>183180</v>
      </c>
      <c r="H33" s="36" t="n">
        <v>1972</v>
      </c>
      <c r="I33" s="36" t="n">
        <v>102050</v>
      </c>
      <c r="J33" s="36" t="n">
        <v>14120</v>
      </c>
      <c r="K33" s="36" t="s">
        <v>19</v>
      </c>
      <c r="L33" s="36" t="s">
        <v>19</v>
      </c>
      <c r="M33" s="36" t="s">
        <v>19</v>
      </c>
    </row>
    <row r="34" s="37" customFormat="true" ht="13.5" hidden="false" customHeight="true" outlineLevel="0" collapsed="false">
      <c r="A34" s="35"/>
      <c r="B34" s="35"/>
      <c r="C34" s="35"/>
      <c r="D34" s="35" t="s">
        <v>108</v>
      </c>
      <c r="E34" s="36" t="n">
        <v>9178</v>
      </c>
      <c r="F34" s="36" t="n">
        <v>537154</v>
      </c>
      <c r="G34" s="36" t="n">
        <v>117677</v>
      </c>
      <c r="H34" s="36" t="n">
        <v>5230</v>
      </c>
      <c r="I34" s="36" t="n">
        <v>2151</v>
      </c>
      <c r="J34" s="36" t="n">
        <v>56804</v>
      </c>
      <c r="K34" s="36" t="s">
        <v>19</v>
      </c>
      <c r="L34" s="36" t="s">
        <v>19</v>
      </c>
      <c r="M34" s="36" t="s">
        <v>19</v>
      </c>
    </row>
    <row r="35" s="37" customFormat="true" ht="13.5" hidden="false" customHeight="true" outlineLevel="0" collapsed="false">
      <c r="A35" s="35"/>
      <c r="B35" s="35"/>
      <c r="C35" s="35"/>
      <c r="D35" s="35" t="s">
        <v>109</v>
      </c>
      <c r="E35" s="36" t="n">
        <v>300349</v>
      </c>
      <c r="F35" s="36" t="n">
        <v>39613588</v>
      </c>
      <c r="G35" s="36" t="n">
        <v>7823896</v>
      </c>
      <c r="H35" s="36" t="n">
        <v>117412</v>
      </c>
      <c r="I35" s="36" t="n">
        <v>11419</v>
      </c>
      <c r="J35" s="36" t="n">
        <v>618032</v>
      </c>
      <c r="K35" s="36" t="s">
        <v>19</v>
      </c>
      <c r="L35" s="36" t="s">
        <v>19</v>
      </c>
      <c r="M35" s="36" t="s">
        <v>19</v>
      </c>
    </row>
    <row r="36" s="37" customFormat="true" ht="13.5" hidden="false" customHeight="true" outlineLevel="0" collapsed="false">
      <c r="A36" s="35"/>
      <c r="B36" s="35"/>
      <c r="C36" s="35"/>
      <c r="D36" s="35" t="s">
        <v>110</v>
      </c>
      <c r="E36" s="36" t="n">
        <v>8331</v>
      </c>
      <c r="F36" s="36" t="n">
        <v>172139</v>
      </c>
      <c r="G36" s="36" t="n">
        <v>74344</v>
      </c>
      <c r="H36" s="36" t="n">
        <v>3114</v>
      </c>
      <c r="I36" s="36" t="n">
        <v>1947</v>
      </c>
      <c r="J36" s="36" t="n">
        <v>2562</v>
      </c>
      <c r="K36" s="36" t="s">
        <v>19</v>
      </c>
      <c r="L36" s="36" t="s">
        <v>19</v>
      </c>
      <c r="M36" s="36" t="s">
        <v>19</v>
      </c>
    </row>
    <row r="37" s="37" customFormat="true" ht="13.5" hidden="false" customHeight="true" outlineLevel="0" collapsed="false">
      <c r="A37" s="35"/>
      <c r="B37" s="35"/>
      <c r="C37" s="35"/>
      <c r="D37" s="35" t="s">
        <v>111</v>
      </c>
      <c r="E37" s="36" t="n">
        <v>451</v>
      </c>
      <c r="F37" s="36" t="n">
        <v>19416</v>
      </c>
      <c r="G37" s="36" t="n">
        <v>7962</v>
      </c>
      <c r="H37" s="36" t="n">
        <v>232</v>
      </c>
      <c r="I37" s="36" t="n">
        <v>16841</v>
      </c>
      <c r="J37" s="36" t="n">
        <v>3490</v>
      </c>
      <c r="K37" s="36" t="s">
        <v>19</v>
      </c>
      <c r="L37" s="36" t="s">
        <v>19</v>
      </c>
      <c r="M37" s="36" t="s">
        <v>19</v>
      </c>
    </row>
    <row r="38" s="37" customFormat="true" ht="13.5" hidden="false" customHeight="true" outlineLevel="0" collapsed="false">
      <c r="A38" s="35"/>
      <c r="B38" s="35"/>
      <c r="C38" s="35"/>
      <c r="D38" s="35" t="s">
        <v>112</v>
      </c>
      <c r="E38" s="36" t="n">
        <v>1811</v>
      </c>
      <c r="F38" s="36" t="n">
        <v>85790</v>
      </c>
      <c r="G38" s="36" t="n">
        <v>78895</v>
      </c>
      <c r="H38" s="36" t="n">
        <v>40699</v>
      </c>
      <c r="I38" s="36" t="n">
        <v>121011</v>
      </c>
      <c r="J38" s="36" t="n">
        <v>7256</v>
      </c>
      <c r="K38" s="36" t="s">
        <v>19</v>
      </c>
      <c r="L38" s="36" t="s">
        <v>19</v>
      </c>
      <c r="M38" s="36" t="s">
        <v>19</v>
      </c>
    </row>
    <row r="39" s="37" customFormat="true" ht="13.5" hidden="false" customHeight="true" outlineLevel="0" collapsed="false">
      <c r="A39" s="35"/>
      <c r="B39" s="35"/>
      <c r="C39" s="35" t="s">
        <v>113</v>
      </c>
      <c r="D39" s="35"/>
      <c r="E39" s="36" t="n">
        <v>886</v>
      </c>
      <c r="F39" s="36" t="n">
        <v>123474</v>
      </c>
      <c r="G39" s="36" t="n">
        <v>57500</v>
      </c>
      <c r="H39" s="36" t="n">
        <v>205</v>
      </c>
      <c r="I39" s="36" t="n">
        <v>101649</v>
      </c>
      <c r="J39" s="36" t="n">
        <v>10825</v>
      </c>
      <c r="K39" s="36" t="s">
        <v>19</v>
      </c>
      <c r="L39" s="36" t="s">
        <v>19</v>
      </c>
      <c r="M39" s="36" t="s">
        <v>19</v>
      </c>
    </row>
    <row r="40" s="37" customFormat="true" ht="13.5" hidden="false" customHeight="true" outlineLevel="0" collapsed="false">
      <c r="A40" s="35"/>
      <c r="B40" s="35"/>
      <c r="C40" s="35"/>
      <c r="D40" s="35" t="s">
        <v>114</v>
      </c>
      <c r="E40" s="36" t="n">
        <v>886</v>
      </c>
      <c r="F40" s="36" t="n">
        <v>123474</v>
      </c>
      <c r="G40" s="36" t="n">
        <v>57500</v>
      </c>
      <c r="H40" s="36" t="n">
        <v>205</v>
      </c>
      <c r="I40" s="36" t="n">
        <v>101649</v>
      </c>
      <c r="J40" s="36" t="n">
        <v>10825</v>
      </c>
      <c r="K40" s="36" t="s">
        <v>19</v>
      </c>
      <c r="L40" s="36" t="s">
        <v>19</v>
      </c>
      <c r="M40" s="36" t="s">
        <v>19</v>
      </c>
    </row>
    <row r="41" s="37" customFormat="true" ht="13.5" hidden="false" customHeight="true" outlineLevel="0" collapsed="false">
      <c r="A41" s="34"/>
      <c r="B41" s="34" t="s">
        <v>115</v>
      </c>
      <c r="C41" s="34"/>
      <c r="D41" s="34"/>
      <c r="E41" s="33" t="n">
        <v>27335</v>
      </c>
      <c r="F41" s="33" t="n">
        <v>1388210</v>
      </c>
      <c r="G41" s="33" t="n">
        <v>1010053</v>
      </c>
      <c r="H41" s="33" t="n">
        <v>3945</v>
      </c>
      <c r="I41" s="33" t="n">
        <v>2459097</v>
      </c>
      <c r="J41" s="33" t="n">
        <v>144821</v>
      </c>
      <c r="K41" s="33" t="n">
        <v>722</v>
      </c>
      <c r="L41" s="33" t="n">
        <v>1598</v>
      </c>
      <c r="M41" s="33" t="n">
        <v>659</v>
      </c>
    </row>
    <row r="42" s="37" customFormat="true" ht="13.5" hidden="false" customHeight="true" outlineLevel="0" collapsed="false">
      <c r="A42" s="35"/>
      <c r="B42" s="35"/>
      <c r="C42" s="35" t="s">
        <v>116</v>
      </c>
      <c r="D42" s="35"/>
      <c r="E42" s="36" t="n">
        <v>55</v>
      </c>
      <c r="F42" s="36" t="n">
        <v>4481</v>
      </c>
      <c r="G42" s="36" t="n">
        <v>5553</v>
      </c>
      <c r="H42" s="36" t="s">
        <v>19</v>
      </c>
      <c r="I42" s="36" t="n">
        <v>149138</v>
      </c>
      <c r="J42" s="36" t="n">
        <v>2803</v>
      </c>
      <c r="K42" s="36" t="s">
        <v>19</v>
      </c>
      <c r="L42" s="36" t="s">
        <v>19</v>
      </c>
      <c r="M42" s="36" t="s">
        <v>19</v>
      </c>
    </row>
    <row r="43" s="37" customFormat="true" ht="13.5" hidden="false" customHeight="true" outlineLevel="0" collapsed="false">
      <c r="A43" s="35"/>
      <c r="B43" s="35"/>
      <c r="C43" s="35" t="s">
        <v>117</v>
      </c>
      <c r="D43" s="35"/>
      <c r="E43" s="36" t="n">
        <v>3913</v>
      </c>
      <c r="F43" s="36" t="n">
        <v>19906</v>
      </c>
      <c r="G43" s="36" t="n">
        <v>21068</v>
      </c>
      <c r="H43" s="36" t="n">
        <v>40</v>
      </c>
      <c r="I43" s="36" t="n">
        <v>488082</v>
      </c>
      <c r="J43" s="36" t="n">
        <v>10134</v>
      </c>
      <c r="K43" s="36" t="s">
        <v>19</v>
      </c>
      <c r="L43" s="36" t="s">
        <v>19</v>
      </c>
      <c r="M43" s="36" t="s">
        <v>19</v>
      </c>
    </row>
    <row r="44" s="37" customFormat="true" ht="13.5" hidden="false" customHeight="true" outlineLevel="0" collapsed="false">
      <c r="A44" s="35"/>
      <c r="B44" s="35"/>
      <c r="C44" s="35" t="s">
        <v>118</v>
      </c>
      <c r="D44" s="35"/>
      <c r="E44" s="36" t="n">
        <v>2492</v>
      </c>
      <c r="F44" s="36" t="n">
        <v>46389</v>
      </c>
      <c r="G44" s="36" t="n">
        <v>53693</v>
      </c>
      <c r="H44" s="36" t="n">
        <v>15</v>
      </c>
      <c r="I44" s="36" t="n">
        <v>166932</v>
      </c>
      <c r="J44" s="36" t="n">
        <v>8116</v>
      </c>
      <c r="K44" s="36" t="s">
        <v>19</v>
      </c>
      <c r="L44" s="36" t="s">
        <v>19</v>
      </c>
      <c r="M44" s="36" t="s">
        <v>19</v>
      </c>
    </row>
    <row r="45" s="37" customFormat="true" ht="13.5" hidden="false" customHeight="true" outlineLevel="0" collapsed="false">
      <c r="A45" s="35"/>
      <c r="B45" s="35"/>
      <c r="C45" s="35" t="s">
        <v>119</v>
      </c>
      <c r="D45" s="35"/>
      <c r="E45" s="36" t="n">
        <v>7701</v>
      </c>
      <c r="F45" s="36" t="n">
        <v>152507</v>
      </c>
      <c r="G45" s="36" t="n">
        <v>177375</v>
      </c>
      <c r="H45" s="36" t="n">
        <v>426</v>
      </c>
      <c r="I45" s="36" t="n">
        <v>556210</v>
      </c>
      <c r="J45" s="36" t="n">
        <v>31981</v>
      </c>
      <c r="K45" s="36" t="s">
        <v>19</v>
      </c>
      <c r="L45" s="36" t="s">
        <v>19</v>
      </c>
      <c r="M45" s="36" t="s">
        <v>19</v>
      </c>
    </row>
    <row r="46" s="37" customFormat="true" ht="13.5" hidden="false" customHeight="true" outlineLevel="0" collapsed="false">
      <c r="A46" s="35"/>
      <c r="B46" s="35"/>
      <c r="C46" s="35" t="s">
        <v>120</v>
      </c>
      <c r="D46" s="35"/>
      <c r="E46" s="36" t="n">
        <v>3425</v>
      </c>
      <c r="F46" s="36" t="n">
        <v>280890</v>
      </c>
      <c r="G46" s="36" t="n">
        <v>43793</v>
      </c>
      <c r="H46" s="36" t="n">
        <v>312</v>
      </c>
      <c r="I46" s="36" t="n">
        <v>7376</v>
      </c>
      <c r="J46" s="36" t="n">
        <v>14765</v>
      </c>
      <c r="K46" s="36" t="s">
        <v>19</v>
      </c>
      <c r="L46" s="36" t="s">
        <v>19</v>
      </c>
      <c r="M46" s="36" t="s">
        <v>19</v>
      </c>
    </row>
    <row r="47" s="37" customFormat="true" ht="13.5" hidden="false" customHeight="true" outlineLevel="0" collapsed="false">
      <c r="A47" s="35"/>
      <c r="B47" s="35"/>
      <c r="C47" s="35" t="s">
        <v>121</v>
      </c>
      <c r="D47" s="35"/>
      <c r="E47" s="36" t="n">
        <v>6266</v>
      </c>
      <c r="F47" s="36" t="n">
        <v>110705</v>
      </c>
      <c r="G47" s="36" t="n">
        <v>126278</v>
      </c>
      <c r="H47" s="36" t="n">
        <v>1319</v>
      </c>
      <c r="I47" s="36" t="n">
        <v>454728</v>
      </c>
      <c r="J47" s="36" t="n">
        <v>31378</v>
      </c>
      <c r="K47" s="36" t="s">
        <v>19</v>
      </c>
      <c r="L47" s="36" t="s">
        <v>19</v>
      </c>
      <c r="M47" s="36" t="s">
        <v>19</v>
      </c>
    </row>
    <row r="48" s="37" customFormat="true" ht="13.5" hidden="false" customHeight="true" outlineLevel="0" collapsed="false">
      <c r="A48" s="38"/>
      <c r="B48" s="38"/>
      <c r="C48" s="38" t="s">
        <v>122</v>
      </c>
      <c r="D48" s="38"/>
      <c r="E48" s="39" t="n">
        <v>3483</v>
      </c>
      <c r="F48" s="39" t="n">
        <v>773332</v>
      </c>
      <c r="G48" s="39" t="n">
        <v>582293</v>
      </c>
      <c r="H48" s="39" t="n">
        <v>1833</v>
      </c>
      <c r="I48" s="39" t="n">
        <v>636631</v>
      </c>
      <c r="J48" s="39" t="n">
        <v>45644</v>
      </c>
      <c r="K48" s="39" t="s">
        <v>19</v>
      </c>
      <c r="L48" s="39" t="s">
        <v>19</v>
      </c>
      <c r="M48" s="39" t="s">
        <v>19</v>
      </c>
    </row>
    <row r="49" s="37" customFormat="true" ht="13.5" hidden="false" customHeight="true" outlineLevel="0" collapsed="false"/>
    <row r="50" s="37" customFormat="true" ht="13.5" hidden="false" customHeight="true" outlineLevel="0" collapsed="false"/>
    <row r="51" s="37" customFormat="true" ht="13.5" hidden="false" customHeight="true" outlineLevel="0" collapsed="false"/>
    <row r="52" s="37" customFormat="true" ht="13.5" hidden="false" customHeight="true" outlineLevel="0" collapsed="false"/>
    <row r="53" s="37" customFormat="true" ht="13.5" hidden="false" customHeight="true" outlineLevel="0" collapsed="false"/>
    <row r="54" s="37" customFormat="true" ht="13.5" hidden="false" customHeight="true" outlineLevel="0" collapsed="false"/>
    <row r="55" s="37" customFormat="true" ht="13.5" hidden="false" customHeight="true" outlineLevel="0" collapsed="false"/>
    <row r="56" s="37" customFormat="true" ht="13.5" hidden="false" customHeight="true" outlineLevel="0" collapsed="false"/>
    <row r="57" s="37" customFormat="true" ht="13.5" hidden="false" customHeight="true" outlineLevel="0" collapsed="false"/>
    <row r="58" s="37" customFormat="true" ht="13.5" hidden="false" customHeight="true" outlineLevel="0" collapsed="false"/>
    <row r="59" s="37" customFormat="true" ht="13.5" hidden="false" customHeight="true" outlineLevel="0" collapsed="false"/>
    <row r="60" s="37" customFormat="true" ht="13.5" hidden="false" customHeight="true" outlineLevel="0" collapsed="false"/>
    <row r="61" s="37" customFormat="true" ht="13.5" hidden="false" customHeight="true" outlineLevel="0" collapsed="false"/>
    <row r="62" s="37" customFormat="true" ht="13.5" hidden="false" customHeight="true" outlineLevel="0" collapsed="false"/>
    <row r="63" s="37" customFormat="true" ht="13.5" hidden="false" customHeight="true" outlineLevel="0" collapsed="false"/>
    <row r="64" s="37" customFormat="true" ht="13.5" hidden="false" customHeight="true" outlineLevel="0" collapsed="false"/>
    <row r="65" s="37" customFormat="true" ht="13.5" hidden="false" customHeight="true" outlineLevel="0" collapsed="false"/>
    <row r="66" s="37" customFormat="true" ht="13.5" hidden="false" customHeight="true" outlineLevel="0" collapsed="false"/>
    <row r="67" s="37" customFormat="true" ht="13.5" hidden="false" customHeight="true" outlineLevel="0" collapsed="false"/>
    <row r="68" s="37" customFormat="true" ht="13.5" hidden="false" customHeight="true" outlineLevel="0" collapsed="false"/>
    <row r="69" s="37" customFormat="true" ht="13.5" hidden="false" customHeight="true" outlineLevel="0" collapsed="false"/>
    <row r="70" s="37" customFormat="true" ht="13.5" hidden="false" customHeight="true" outlineLevel="0" collapsed="false"/>
    <row r="71" s="37" customFormat="true" ht="13.5" hidden="false" customHeight="true" outlineLevel="0" collapsed="false"/>
    <row r="72" s="37" customFormat="true" ht="13.5" hidden="false" customHeight="true" outlineLevel="0" collapsed="false"/>
    <row r="73" s="37" customFormat="true" ht="13.5" hidden="false" customHeight="true" outlineLevel="0" collapsed="false"/>
    <row r="74" s="37" customFormat="true" ht="13.5" hidden="false" customHeight="true" outlineLevel="0" collapsed="false"/>
    <row r="75" s="37" customFormat="true" ht="13.5" hidden="false" customHeight="true" outlineLevel="0" collapsed="false"/>
    <row r="76" s="37" customFormat="true" ht="13.5" hidden="false" customHeight="true" outlineLevel="0" collapsed="false"/>
    <row r="77" s="37" customFormat="true" ht="13.5" hidden="false" customHeight="true" outlineLevel="0" collapsed="false"/>
    <row r="78" s="37" customFormat="true" ht="13.5" hidden="false" customHeight="true" outlineLevel="0" collapsed="false"/>
    <row r="79" s="37" customFormat="true" ht="13.5" hidden="false" customHeight="true" outlineLevel="0" collapsed="false"/>
    <row r="80" s="37" customFormat="true" ht="13.5" hidden="false" customHeight="true" outlineLevel="0" collapsed="false"/>
    <row r="81" s="37" customFormat="true" ht="13.5" hidden="false" customHeight="true" outlineLevel="0" collapsed="false"/>
    <row r="82" s="37" customFormat="true" ht="13.5" hidden="false" customHeight="true" outlineLevel="0" collapsed="false"/>
    <row r="83" s="37" customFormat="true" ht="13.5" hidden="false" customHeight="true" outlineLevel="0" collapsed="false"/>
    <row r="84" s="37" customFormat="true" ht="13.5" hidden="false" customHeight="true" outlineLevel="0" collapsed="false"/>
    <row r="85" s="37" customFormat="true" ht="13.5" hidden="false" customHeight="true" outlineLevel="0" collapsed="false"/>
    <row r="86" s="37" customFormat="true" ht="13.5" hidden="false" customHeight="true" outlineLevel="0" collapsed="false"/>
    <row r="87" s="37" customFormat="true" ht="13.5" hidden="false" customHeight="true" outlineLevel="0" collapsed="false"/>
    <row r="88" s="37" customFormat="true" ht="13.5" hidden="false" customHeight="true" outlineLevel="0" collapsed="false"/>
    <row r="89" s="37" customFormat="true" ht="13.5" hidden="false" customHeight="true" outlineLevel="0" collapsed="false"/>
    <row r="90" s="37" customFormat="true" ht="13.5" hidden="false" customHeight="true" outlineLevel="0" collapsed="false"/>
    <row r="91" s="37" customFormat="true" ht="13.5" hidden="false" customHeight="true" outlineLevel="0" collapsed="false"/>
    <row r="92" s="37" customFormat="true" ht="13.5" hidden="false" customHeight="true" outlineLevel="0" collapsed="false"/>
    <row r="93" s="37" customFormat="true" ht="13.5" hidden="false" customHeight="true" outlineLevel="0" collapsed="false"/>
    <row r="94" s="37" customFormat="true" ht="13.5" hidden="false" customHeight="true" outlineLevel="0" collapsed="false"/>
    <row r="95" s="37" customFormat="true" ht="13.5" hidden="false" customHeight="true" outlineLevel="0" collapsed="false"/>
    <row r="96" s="37" customFormat="true" ht="13.5" hidden="false" customHeight="true" outlineLevel="0" collapsed="false"/>
    <row r="97" s="37" customFormat="true" ht="13.5" hidden="false" customHeight="true" outlineLevel="0" collapsed="false"/>
    <row r="98" s="37" customFormat="true" ht="13.5" hidden="false" customHeight="true" outlineLevel="0" collapsed="false"/>
    <row r="99" s="37" customFormat="true" ht="13.5" hidden="false" customHeight="true" outlineLevel="0" collapsed="false"/>
    <row r="100" s="37" customFormat="true" ht="13.5" hidden="false" customHeight="true" outlineLevel="0" collapsed="false"/>
    <row r="101" s="37" customFormat="true" ht="13.5" hidden="false" customHeight="true" outlineLevel="0" collapsed="false"/>
    <row r="102" s="37" customFormat="true" ht="13.5" hidden="false" customHeight="true" outlineLevel="0" collapsed="false"/>
    <row r="103" s="37" customFormat="true" ht="13.5" hidden="false" customHeight="true" outlineLevel="0" collapsed="false"/>
    <row r="104" s="37" customFormat="true" ht="13.5" hidden="false" customHeight="true" outlineLevel="0" collapsed="false"/>
    <row r="105" s="37" customFormat="true" ht="13.5" hidden="false" customHeight="true" outlineLevel="0" collapsed="false"/>
    <row r="106" s="37" customFormat="true" ht="13.5" hidden="false" customHeight="true" outlineLevel="0" collapsed="false"/>
    <row r="107" s="37" customFormat="true" ht="13.5" hidden="false" customHeight="true" outlineLevel="0" collapsed="false"/>
    <row r="108" s="37" customFormat="true" ht="13.5" hidden="false" customHeight="true" outlineLevel="0" collapsed="false"/>
    <row r="109" s="37" customFormat="true" ht="13.5" hidden="false" customHeight="true" outlineLevel="0" collapsed="false"/>
    <row r="110" customFormat="false" ht="13.5" hidden="false" customHeight="true" outlineLevel="0" collapsed="false">
      <c r="A110" s="37"/>
      <c r="B110" s="37"/>
      <c r="C110" s="37"/>
      <c r="D110" s="37"/>
      <c r="E110" s="37"/>
      <c r="F110" s="37"/>
      <c r="G110" s="37"/>
      <c r="H110" s="37"/>
      <c r="I110" s="37"/>
      <c r="J110" s="37"/>
      <c r="K110" s="37"/>
      <c r="L110" s="37"/>
      <c r="M110" s="37"/>
    </row>
    <row r="111" customFormat="false" ht="13.5" hidden="false" customHeight="true" outlineLevel="0" collapsed="false">
      <c r="A111" s="37"/>
      <c r="B111" s="37"/>
      <c r="C111" s="37"/>
      <c r="D111" s="37"/>
      <c r="E111" s="37"/>
      <c r="F111" s="37"/>
      <c r="G111" s="37"/>
      <c r="H111" s="37"/>
      <c r="I111" s="37"/>
      <c r="J111" s="37"/>
      <c r="K111" s="37"/>
      <c r="L111" s="37"/>
      <c r="M111" s="37"/>
    </row>
    <row r="112" customFormat="false" ht="13.5" hidden="false" customHeight="true" outlineLevel="0" collapsed="false">
      <c r="A112" s="37"/>
      <c r="B112" s="37"/>
      <c r="C112" s="37"/>
      <c r="D112" s="37"/>
      <c r="E112" s="37"/>
      <c r="F112" s="37"/>
      <c r="G112" s="37"/>
      <c r="H112" s="37"/>
      <c r="I112" s="37"/>
      <c r="J112" s="37"/>
      <c r="K112" s="37"/>
      <c r="L112" s="37"/>
      <c r="M112" s="37"/>
    </row>
  </sheetData>
  <dataValidations count="1">
    <dataValidation allowBlank="true" errorStyle="stop" operator="between" showDropDown="false" showErrorMessage="true" showInputMessage="true" sqref="E7:K7 E8:H43 K8:K35 I9:J43 K37:K43"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
  <dc:description/>
  <dc:language>en-US</dc:language>
  <cp:lastModifiedBy/>
  <dcterms:modified xsi:type="dcterms:W3CDTF">2020-12-18T00:47: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