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6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#,##0.00;[RED]#,##0.00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4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6" t="s">
        <v>1</v>
      </c>
      <c r="B2" s="7"/>
      <c r="C2" s="7"/>
      <c r="D2" s="8"/>
    </row>
    <row r="3" customFormat="false" ht="13.5" hidden="false" customHeight="true" outlineLevel="0" collapsed="false">
      <c r="A3" s="9" t="s">
        <v>2</v>
      </c>
      <c r="B3" s="7"/>
      <c r="C3" s="7"/>
      <c r="D3" s="8"/>
    </row>
    <row r="4" customFormat="false" ht="13.5" hidden="false" customHeight="true" outlineLevel="0" collapsed="false">
      <c r="A4" s="10"/>
      <c r="B4" s="7"/>
      <c r="C4" s="7"/>
      <c r="D4" s="8"/>
    </row>
    <row r="5" customFormat="false" ht="13.5" hidden="false" customHeight="true" outlineLevel="0" collapsed="false">
      <c r="A5" s="11" t="s">
        <v>3</v>
      </c>
      <c r="B5" s="12"/>
      <c r="C5" s="12"/>
      <c r="D5" s="13"/>
      <c r="E5" s="14"/>
      <c r="F5" s="14"/>
      <c r="G5" s="15"/>
      <c r="H5" s="14"/>
      <c r="I5" s="14"/>
      <c r="J5" s="16"/>
    </row>
    <row r="6" s="9" customFormat="true" ht="13.5" hidden="false" customHeight="true" outlineLevel="0" collapsed="false">
      <c r="A6" s="17" t="s">
        <v>4</v>
      </c>
      <c r="B6" s="18" t="s">
        <v>5</v>
      </c>
      <c r="C6" s="19"/>
      <c r="D6" s="20"/>
      <c r="E6" s="18" t="s">
        <v>6</v>
      </c>
      <c r="F6" s="19"/>
      <c r="G6" s="20"/>
      <c r="H6" s="18" t="s">
        <v>7</v>
      </c>
      <c r="I6" s="19"/>
      <c r="J6" s="20"/>
      <c r="K6" s="18" t="s">
        <v>8</v>
      </c>
      <c r="L6" s="19"/>
      <c r="M6" s="20"/>
      <c r="N6" s="18" t="s">
        <v>9</v>
      </c>
      <c r="O6" s="19"/>
      <c r="P6" s="20"/>
    </row>
    <row r="7" s="9" customFormat="true" ht="13.5" hidden="false" customHeight="true" outlineLevel="0" collapsed="false">
      <c r="A7" s="21"/>
      <c r="B7" s="22" t="s">
        <v>10</v>
      </c>
      <c r="C7" s="22" t="s">
        <v>11</v>
      </c>
      <c r="D7" s="23" t="s">
        <v>12</v>
      </c>
      <c r="E7" s="22" t="s">
        <v>10</v>
      </c>
      <c r="F7" s="22" t="s">
        <v>11</v>
      </c>
      <c r="G7" s="23" t="s">
        <v>12</v>
      </c>
      <c r="H7" s="22" t="s">
        <v>10</v>
      </c>
      <c r="I7" s="22" t="s">
        <v>11</v>
      </c>
      <c r="J7" s="23" t="s">
        <v>12</v>
      </c>
      <c r="K7" s="22" t="s">
        <v>10</v>
      </c>
      <c r="L7" s="22" t="s">
        <v>11</v>
      </c>
      <c r="M7" s="23" t="s">
        <v>12</v>
      </c>
      <c r="N7" s="22" t="s">
        <v>10</v>
      </c>
      <c r="O7" s="22" t="s">
        <v>11</v>
      </c>
      <c r="P7" s="23" t="s">
        <v>12</v>
      </c>
    </row>
    <row r="8" s="27" customFormat="true" ht="13.5" hidden="false" customHeight="true" outlineLevel="0" collapsed="false">
      <c r="A8" s="24" t="s">
        <v>13</v>
      </c>
      <c r="B8" s="25" t="n">
        <v>150996449</v>
      </c>
      <c r="C8" s="25" t="n">
        <v>134158851</v>
      </c>
      <c r="D8" s="26" t="n">
        <v>1.13</v>
      </c>
      <c r="E8" s="25" t="n">
        <v>63736129</v>
      </c>
      <c r="F8" s="25" t="n">
        <v>55569063</v>
      </c>
      <c r="G8" s="26" t="n">
        <v>1.15</v>
      </c>
      <c r="H8" s="25" t="n">
        <v>34232509</v>
      </c>
      <c r="I8" s="25" t="n">
        <v>33306536</v>
      </c>
      <c r="J8" s="26" t="n">
        <v>1.03</v>
      </c>
      <c r="K8" s="25" t="n">
        <v>10598123</v>
      </c>
      <c r="L8" s="25" t="n">
        <v>9608333</v>
      </c>
      <c r="M8" s="26" t="n">
        <v>1.1</v>
      </c>
      <c r="N8" s="25" t="n">
        <v>42429688</v>
      </c>
      <c r="O8" s="25" t="n">
        <v>35674919</v>
      </c>
      <c r="P8" s="26" t="n">
        <v>1.19</v>
      </c>
    </row>
    <row r="9" s="27" customFormat="true" ht="13.5" hidden="false" customHeight="true" outlineLevel="0" collapsed="false">
      <c r="A9" s="28" t="s">
        <v>14</v>
      </c>
      <c r="B9" s="29" t="n">
        <v>9363272</v>
      </c>
      <c r="C9" s="29" t="n">
        <v>10801395</v>
      </c>
      <c r="D9" s="30" t="n">
        <v>0.87</v>
      </c>
      <c r="E9" s="29" t="n">
        <v>3857434</v>
      </c>
      <c r="F9" s="29" t="n">
        <v>4664246</v>
      </c>
      <c r="G9" s="30" t="n">
        <v>0.83</v>
      </c>
      <c r="H9" s="29" t="n">
        <v>2204965</v>
      </c>
      <c r="I9" s="29" t="n">
        <v>3069519</v>
      </c>
      <c r="J9" s="30" t="n">
        <v>0.72</v>
      </c>
      <c r="K9" s="29" t="n">
        <v>678220</v>
      </c>
      <c r="L9" s="29" t="n">
        <v>737909</v>
      </c>
      <c r="M9" s="30" t="n">
        <v>0.92</v>
      </c>
      <c r="N9" s="29" t="n">
        <v>2622653</v>
      </c>
      <c r="O9" s="29" t="n">
        <v>2329721</v>
      </c>
      <c r="P9" s="30" t="n">
        <v>1.13</v>
      </c>
    </row>
    <row r="10" s="27" customFormat="true" ht="13.5" hidden="false" customHeight="true" outlineLevel="0" collapsed="false">
      <c r="A10" s="28" t="s">
        <v>15</v>
      </c>
      <c r="B10" s="29" t="n">
        <v>2150309</v>
      </c>
      <c r="C10" s="29" t="n">
        <v>2695581</v>
      </c>
      <c r="D10" s="30" t="n">
        <v>0.8</v>
      </c>
      <c r="E10" s="29" t="n">
        <v>867068</v>
      </c>
      <c r="F10" s="29" t="n">
        <v>1217324</v>
      </c>
      <c r="G10" s="30" t="n">
        <v>0.71</v>
      </c>
      <c r="H10" s="29" t="n">
        <v>531472</v>
      </c>
      <c r="I10" s="29" t="n">
        <v>739205</v>
      </c>
      <c r="J10" s="30" t="n">
        <v>0.72</v>
      </c>
      <c r="K10" s="29" t="n">
        <v>206609</v>
      </c>
      <c r="L10" s="29" t="n">
        <v>189469</v>
      </c>
      <c r="M10" s="30" t="n">
        <v>1.09</v>
      </c>
      <c r="N10" s="29" t="n">
        <v>545160</v>
      </c>
      <c r="O10" s="29" t="n">
        <v>549583</v>
      </c>
      <c r="P10" s="30" t="n">
        <v>0.99</v>
      </c>
    </row>
    <row r="11" s="27" customFormat="true" ht="13.5" hidden="false" customHeight="true" outlineLevel="0" collapsed="false">
      <c r="A11" s="28" t="s">
        <v>16</v>
      </c>
      <c r="B11" s="29" t="n">
        <v>2324508</v>
      </c>
      <c r="C11" s="29" t="n">
        <v>2657526</v>
      </c>
      <c r="D11" s="30" t="n">
        <v>0.87</v>
      </c>
      <c r="E11" s="29" t="n">
        <v>930764</v>
      </c>
      <c r="F11" s="29" t="n">
        <v>1272656</v>
      </c>
      <c r="G11" s="30" t="n">
        <v>0.73</v>
      </c>
      <c r="H11" s="29" t="n">
        <v>566550</v>
      </c>
      <c r="I11" s="29" t="n">
        <v>732765</v>
      </c>
      <c r="J11" s="30" t="n">
        <v>0.77</v>
      </c>
      <c r="K11" s="29" t="n">
        <v>53447</v>
      </c>
      <c r="L11" s="29" t="n">
        <v>57700</v>
      </c>
      <c r="M11" s="30" t="n">
        <v>0.93</v>
      </c>
      <c r="N11" s="29" t="n">
        <v>773747</v>
      </c>
      <c r="O11" s="29" t="n">
        <v>594405</v>
      </c>
      <c r="P11" s="30" t="n">
        <v>1.3</v>
      </c>
    </row>
    <row r="12" s="27" customFormat="true" ht="13.5" hidden="false" customHeight="true" outlineLevel="0" collapsed="false">
      <c r="A12" s="28" t="s">
        <v>17</v>
      </c>
      <c r="B12" s="29" t="n">
        <v>2574069</v>
      </c>
      <c r="C12" s="29" t="n">
        <v>2885502</v>
      </c>
      <c r="D12" s="30" t="n">
        <v>0.89</v>
      </c>
      <c r="E12" s="29" t="n">
        <v>970393</v>
      </c>
      <c r="F12" s="29" t="n">
        <v>1149864</v>
      </c>
      <c r="G12" s="30" t="n">
        <v>0.84</v>
      </c>
      <c r="H12" s="29" t="n">
        <v>575728</v>
      </c>
      <c r="I12" s="29" t="n">
        <v>686835</v>
      </c>
      <c r="J12" s="30" t="n">
        <v>0.84</v>
      </c>
      <c r="K12" s="29" t="n">
        <v>318167</v>
      </c>
      <c r="L12" s="29" t="n">
        <v>382209</v>
      </c>
      <c r="M12" s="30" t="n">
        <v>0.83</v>
      </c>
      <c r="N12" s="29" t="n">
        <v>709481</v>
      </c>
      <c r="O12" s="29" t="n">
        <v>666594</v>
      </c>
      <c r="P12" s="30" t="n">
        <v>1.06</v>
      </c>
    </row>
    <row r="13" s="27" customFormat="true" ht="13.5" hidden="false" customHeight="true" outlineLevel="0" collapsed="false">
      <c r="A13" s="28" t="s">
        <v>18</v>
      </c>
      <c r="B13" s="29" t="n">
        <v>2440024</v>
      </c>
      <c r="C13" s="29" t="n">
        <v>2365784</v>
      </c>
      <c r="D13" s="30" t="n">
        <v>1.03</v>
      </c>
      <c r="E13" s="29" t="n">
        <v>981274</v>
      </c>
      <c r="F13" s="29" t="n">
        <v>1037400</v>
      </c>
      <c r="G13" s="30" t="n">
        <v>0.95</v>
      </c>
      <c r="H13" s="29" t="n">
        <v>653904</v>
      </c>
      <c r="I13" s="29" t="n">
        <v>647639</v>
      </c>
      <c r="J13" s="30" t="n">
        <v>1.01</v>
      </c>
      <c r="K13" s="29" t="n">
        <v>104104</v>
      </c>
      <c r="L13" s="29" t="n">
        <v>115316</v>
      </c>
      <c r="M13" s="30" t="n">
        <v>0.9</v>
      </c>
      <c r="N13" s="29" t="n">
        <v>700742</v>
      </c>
      <c r="O13" s="29" t="n">
        <v>565429</v>
      </c>
      <c r="P13" s="30" t="n">
        <v>1.24</v>
      </c>
    </row>
    <row r="14" s="27" customFormat="true" ht="13.5" hidden="false" customHeight="true" outlineLevel="0" collapsed="false">
      <c r="A14" s="28" t="s">
        <v>19</v>
      </c>
      <c r="B14" s="29" t="n">
        <v>2387452</v>
      </c>
      <c r="C14" s="29" t="n">
        <v>2443025</v>
      </c>
      <c r="D14" s="30" t="n">
        <v>0.98</v>
      </c>
      <c r="E14" s="29" t="n">
        <v>1049856</v>
      </c>
      <c r="F14" s="29" t="n">
        <v>1138026</v>
      </c>
      <c r="G14" s="30" t="n">
        <v>0.92</v>
      </c>
      <c r="H14" s="29" t="n">
        <v>544012</v>
      </c>
      <c r="I14" s="29" t="n">
        <v>685916</v>
      </c>
      <c r="J14" s="30" t="n">
        <v>0.79</v>
      </c>
      <c r="K14" s="29" t="n">
        <v>74648</v>
      </c>
      <c r="L14" s="29" t="n">
        <v>86254</v>
      </c>
      <c r="M14" s="30" t="n">
        <v>0.87</v>
      </c>
      <c r="N14" s="29" t="n">
        <v>718936</v>
      </c>
      <c r="O14" s="29" t="n">
        <v>532829</v>
      </c>
      <c r="P14" s="30" t="n">
        <v>1.35</v>
      </c>
    </row>
    <row r="15" s="27" customFormat="true" ht="13.5" hidden="false" customHeight="true" outlineLevel="0" collapsed="false">
      <c r="A15" s="28" t="s">
        <v>20</v>
      </c>
      <c r="B15" s="29" t="n">
        <v>2932370</v>
      </c>
      <c r="C15" s="29" t="n">
        <v>3311418</v>
      </c>
      <c r="D15" s="30" t="n">
        <v>0.89</v>
      </c>
      <c r="E15" s="29" t="n">
        <v>1234518</v>
      </c>
      <c r="F15" s="29" t="n">
        <v>1553898</v>
      </c>
      <c r="G15" s="30" t="n">
        <v>0.79</v>
      </c>
      <c r="H15" s="29" t="n">
        <v>728056</v>
      </c>
      <c r="I15" s="29" t="n">
        <v>907121</v>
      </c>
      <c r="J15" s="30" t="n">
        <v>0.8</v>
      </c>
      <c r="K15" s="29" t="n">
        <v>10924</v>
      </c>
      <c r="L15" s="29" t="n">
        <v>10959</v>
      </c>
      <c r="M15" s="30" t="n">
        <v>1</v>
      </c>
      <c r="N15" s="29" t="n">
        <v>958872</v>
      </c>
      <c r="O15" s="29" t="n">
        <v>839440</v>
      </c>
      <c r="P15" s="30" t="n">
        <v>1.14</v>
      </c>
    </row>
    <row r="16" s="27" customFormat="true" ht="13.5" hidden="false" customHeight="true" outlineLevel="0" collapsed="false">
      <c r="A16" s="28" t="s">
        <v>21</v>
      </c>
      <c r="B16" s="29" t="n">
        <v>2492011</v>
      </c>
      <c r="C16" s="29" t="n">
        <v>2741649</v>
      </c>
      <c r="D16" s="30" t="n">
        <v>0.91</v>
      </c>
      <c r="E16" s="29" t="n">
        <v>1088171</v>
      </c>
      <c r="F16" s="29" t="n">
        <v>1234675</v>
      </c>
      <c r="G16" s="30" t="n">
        <v>0.88</v>
      </c>
      <c r="H16" s="29" t="n">
        <v>642829</v>
      </c>
      <c r="I16" s="29" t="n">
        <v>734272</v>
      </c>
      <c r="J16" s="30" t="n">
        <v>0.88</v>
      </c>
      <c r="K16" s="29" t="s">
        <v>22</v>
      </c>
      <c r="L16" s="29" t="s">
        <v>22</v>
      </c>
      <c r="M16" s="30" t="s">
        <v>22</v>
      </c>
      <c r="N16" s="29" t="n">
        <v>761011</v>
      </c>
      <c r="O16" s="29" t="n">
        <v>772702</v>
      </c>
      <c r="P16" s="30" t="n">
        <v>0.98</v>
      </c>
    </row>
    <row r="17" s="27" customFormat="true" ht="13.5" hidden="false" customHeight="true" outlineLevel="0" collapsed="false">
      <c r="A17" s="28" t="s">
        <v>23</v>
      </c>
      <c r="B17" s="29" t="n">
        <v>1953036</v>
      </c>
      <c r="C17" s="29" t="n">
        <v>2087054</v>
      </c>
      <c r="D17" s="30" t="n">
        <v>0.94</v>
      </c>
      <c r="E17" s="29" t="n">
        <v>901368</v>
      </c>
      <c r="F17" s="29" t="n">
        <v>967248</v>
      </c>
      <c r="G17" s="30" t="n">
        <v>0.93</v>
      </c>
      <c r="H17" s="29" t="n">
        <v>463770</v>
      </c>
      <c r="I17" s="29" t="n">
        <v>573319</v>
      </c>
      <c r="J17" s="30" t="n">
        <v>0.81</v>
      </c>
      <c r="K17" s="29" t="n">
        <v>6211</v>
      </c>
      <c r="L17" s="29" t="n">
        <v>7485</v>
      </c>
      <c r="M17" s="30" t="n">
        <v>0.83</v>
      </c>
      <c r="N17" s="29" t="n">
        <v>581687</v>
      </c>
      <c r="O17" s="29" t="n">
        <v>539002</v>
      </c>
      <c r="P17" s="30" t="n">
        <v>1.08</v>
      </c>
    </row>
    <row r="18" s="27" customFormat="true" ht="13.5" hidden="false" customHeight="true" outlineLevel="0" collapsed="false">
      <c r="A18" s="28" t="s">
        <v>24</v>
      </c>
      <c r="B18" s="29" t="n">
        <v>2451808</v>
      </c>
      <c r="C18" s="29" t="n">
        <v>2247816</v>
      </c>
      <c r="D18" s="30" t="n">
        <v>1.09</v>
      </c>
      <c r="E18" s="29" t="n">
        <v>925692</v>
      </c>
      <c r="F18" s="29" t="n">
        <v>874905</v>
      </c>
      <c r="G18" s="30" t="n">
        <v>1.06</v>
      </c>
      <c r="H18" s="29" t="n">
        <v>603083</v>
      </c>
      <c r="I18" s="29" t="n">
        <v>577405</v>
      </c>
      <c r="J18" s="30" t="n">
        <v>1.04</v>
      </c>
      <c r="K18" s="29" t="n">
        <v>194603</v>
      </c>
      <c r="L18" s="29" t="n">
        <v>222961</v>
      </c>
      <c r="M18" s="30" t="n">
        <v>0.87</v>
      </c>
      <c r="N18" s="29" t="n">
        <v>728430</v>
      </c>
      <c r="O18" s="29" t="n">
        <v>572545</v>
      </c>
      <c r="P18" s="30" t="n">
        <v>1.27</v>
      </c>
    </row>
    <row r="19" s="27" customFormat="true" ht="13.5" hidden="false" customHeight="true" outlineLevel="0" collapsed="false">
      <c r="A19" s="28" t="s">
        <v>25</v>
      </c>
      <c r="B19" s="29" t="n">
        <v>3652175</v>
      </c>
      <c r="C19" s="29" t="n">
        <v>3475923</v>
      </c>
      <c r="D19" s="30" t="n">
        <v>1.05</v>
      </c>
      <c r="E19" s="29" t="n">
        <v>1523438</v>
      </c>
      <c r="F19" s="29" t="n">
        <v>1336658</v>
      </c>
      <c r="G19" s="30" t="n">
        <v>1.14</v>
      </c>
      <c r="H19" s="29" t="n">
        <v>836276</v>
      </c>
      <c r="I19" s="29" t="n">
        <v>826964</v>
      </c>
      <c r="J19" s="30" t="n">
        <v>1.01</v>
      </c>
      <c r="K19" s="29" t="n">
        <v>308485</v>
      </c>
      <c r="L19" s="29" t="n">
        <v>298822</v>
      </c>
      <c r="M19" s="30" t="n">
        <v>1.03</v>
      </c>
      <c r="N19" s="29" t="n">
        <v>983976</v>
      </c>
      <c r="O19" s="29" t="n">
        <v>1013479</v>
      </c>
      <c r="P19" s="30" t="n">
        <v>0.97</v>
      </c>
    </row>
    <row r="20" s="27" customFormat="true" ht="13.5" hidden="false" customHeight="true" outlineLevel="0" collapsed="false">
      <c r="A20" s="28" t="s">
        <v>26</v>
      </c>
      <c r="B20" s="29" t="n">
        <v>3380319</v>
      </c>
      <c r="C20" s="29" t="n">
        <v>3188140</v>
      </c>
      <c r="D20" s="30" t="n">
        <v>1.06</v>
      </c>
      <c r="E20" s="29" t="n">
        <v>1381892</v>
      </c>
      <c r="F20" s="29" t="n">
        <v>1303385</v>
      </c>
      <c r="G20" s="30" t="n">
        <v>1.83</v>
      </c>
      <c r="H20" s="29" t="n">
        <v>796764</v>
      </c>
      <c r="I20" s="29" t="n">
        <v>767178</v>
      </c>
      <c r="J20" s="30" t="n">
        <v>1.04</v>
      </c>
      <c r="K20" s="29" t="n">
        <v>204646</v>
      </c>
      <c r="L20" s="29" t="n">
        <v>214245</v>
      </c>
      <c r="M20" s="30" t="n">
        <v>0.96</v>
      </c>
      <c r="N20" s="29" t="n">
        <v>997017</v>
      </c>
      <c r="O20" s="29" t="n">
        <v>903332</v>
      </c>
      <c r="P20" s="30" t="n">
        <v>1.1</v>
      </c>
    </row>
    <row r="21" s="27" customFormat="true" ht="13.5" hidden="false" customHeight="true" outlineLevel="0" collapsed="false">
      <c r="A21" s="28" t="s">
        <v>27</v>
      </c>
      <c r="B21" s="29" t="n">
        <v>20674101</v>
      </c>
      <c r="C21" s="29" t="n">
        <v>10169448</v>
      </c>
      <c r="D21" s="30" t="n">
        <v>2.03</v>
      </c>
      <c r="E21" s="29" t="n">
        <v>11517603</v>
      </c>
      <c r="F21" s="29" t="n">
        <v>3962481</v>
      </c>
      <c r="G21" s="30" t="n">
        <v>2.91</v>
      </c>
      <c r="H21" s="29" t="n">
        <v>5118976</v>
      </c>
      <c r="I21" s="29" t="n">
        <v>2284746</v>
      </c>
      <c r="J21" s="30" t="n">
        <v>2.24</v>
      </c>
      <c r="K21" s="29" t="s">
        <v>22</v>
      </c>
      <c r="L21" s="29" t="s">
        <v>22</v>
      </c>
      <c r="M21" s="30" t="s">
        <v>22</v>
      </c>
      <c r="N21" s="29" t="n">
        <v>4037522</v>
      </c>
      <c r="O21" s="29" t="n">
        <v>3922221</v>
      </c>
      <c r="P21" s="30" t="n">
        <v>1.03</v>
      </c>
    </row>
    <row r="22" s="27" customFormat="true" ht="13.5" hidden="false" customHeight="true" outlineLevel="0" collapsed="false">
      <c r="A22" s="28" t="s">
        <v>28</v>
      </c>
      <c r="B22" s="29" t="n">
        <v>6267449</v>
      </c>
      <c r="C22" s="29" t="n">
        <v>4159006</v>
      </c>
      <c r="D22" s="30" t="n">
        <v>1.51</v>
      </c>
      <c r="E22" s="29" t="n">
        <v>2630142</v>
      </c>
      <c r="F22" s="29" t="n">
        <v>1727787</v>
      </c>
      <c r="G22" s="30" t="n">
        <v>1.52</v>
      </c>
      <c r="H22" s="29" t="n">
        <v>1194486</v>
      </c>
      <c r="I22" s="29" t="n">
        <v>990119</v>
      </c>
      <c r="J22" s="30" t="n">
        <v>1.21</v>
      </c>
      <c r="K22" s="29" t="n">
        <v>1116767</v>
      </c>
      <c r="L22" s="29" t="n">
        <v>172559</v>
      </c>
      <c r="M22" s="30" t="n">
        <v>6.47</v>
      </c>
      <c r="N22" s="29" t="n">
        <v>1326054</v>
      </c>
      <c r="O22" s="29" t="n">
        <v>1268541</v>
      </c>
      <c r="P22" s="30" t="n">
        <v>1.05</v>
      </c>
    </row>
    <row r="23" s="27" customFormat="true" ht="13.5" hidden="false" customHeight="true" outlineLevel="0" collapsed="false">
      <c r="A23" s="28" t="s">
        <v>29</v>
      </c>
      <c r="B23" s="29" t="n">
        <v>4392411</v>
      </c>
      <c r="C23" s="29" t="n">
        <v>3902889</v>
      </c>
      <c r="D23" s="30" t="n">
        <v>1.13</v>
      </c>
      <c r="E23" s="29" t="n">
        <v>1908650</v>
      </c>
      <c r="F23" s="29" t="n">
        <v>1803089</v>
      </c>
      <c r="G23" s="30" t="n">
        <v>1.06</v>
      </c>
      <c r="H23" s="29" t="n">
        <v>1079769</v>
      </c>
      <c r="I23" s="29" t="n">
        <v>1074371</v>
      </c>
      <c r="J23" s="30" t="n">
        <v>1.01</v>
      </c>
      <c r="K23" s="29" t="n">
        <v>137600</v>
      </c>
      <c r="L23" s="29" t="n">
        <v>127810</v>
      </c>
      <c r="M23" s="30" t="n">
        <v>1.08</v>
      </c>
      <c r="N23" s="29" t="n">
        <v>1266392</v>
      </c>
      <c r="O23" s="29" t="n">
        <v>897619</v>
      </c>
      <c r="P23" s="30" t="n">
        <v>1.41</v>
      </c>
    </row>
    <row r="24" s="27" customFormat="true" ht="13.5" hidden="false" customHeight="true" outlineLevel="0" collapsed="false">
      <c r="A24" s="28" t="s">
        <v>30</v>
      </c>
      <c r="B24" s="29" t="n">
        <v>1465569</v>
      </c>
      <c r="C24" s="29" t="n">
        <v>1427954</v>
      </c>
      <c r="D24" s="30" t="n">
        <v>1.03</v>
      </c>
      <c r="E24" s="29" t="n">
        <v>671631</v>
      </c>
      <c r="F24" s="29" t="n">
        <v>702738</v>
      </c>
      <c r="G24" s="30" t="n">
        <v>0.96</v>
      </c>
      <c r="H24" s="29" t="n">
        <v>381254</v>
      </c>
      <c r="I24" s="29" t="n">
        <v>356744</v>
      </c>
      <c r="J24" s="30" t="n">
        <v>1.07</v>
      </c>
      <c r="K24" s="29" t="n">
        <v>2515</v>
      </c>
      <c r="L24" s="29" t="n">
        <v>2977</v>
      </c>
      <c r="M24" s="30" t="n">
        <v>0.84</v>
      </c>
      <c r="N24" s="29" t="n">
        <v>410169</v>
      </c>
      <c r="O24" s="29" t="n">
        <v>365495</v>
      </c>
      <c r="P24" s="30" t="n">
        <v>1.12</v>
      </c>
    </row>
    <row r="25" s="27" customFormat="true" ht="13.5" hidden="false" customHeight="true" outlineLevel="0" collapsed="false">
      <c r="A25" s="28" t="s">
        <v>31</v>
      </c>
      <c r="B25" s="29" t="n">
        <v>1443367</v>
      </c>
      <c r="C25" s="29" t="n">
        <v>1611504</v>
      </c>
      <c r="D25" s="30" t="n">
        <v>0.9</v>
      </c>
      <c r="E25" s="29" t="n">
        <v>582006</v>
      </c>
      <c r="F25" s="29" t="n">
        <v>814790</v>
      </c>
      <c r="G25" s="30" t="n">
        <v>0.71</v>
      </c>
      <c r="H25" s="29" t="n">
        <v>340343</v>
      </c>
      <c r="I25" s="29" t="n">
        <v>421473</v>
      </c>
      <c r="J25" s="30" t="n">
        <v>0.81</v>
      </c>
      <c r="K25" s="29" t="n">
        <v>88751</v>
      </c>
      <c r="L25" s="29" t="n">
        <v>119717</v>
      </c>
      <c r="M25" s="30" t="n">
        <v>0.74</v>
      </c>
      <c r="N25" s="29" t="n">
        <v>432267</v>
      </c>
      <c r="O25" s="29" t="n">
        <v>255524</v>
      </c>
      <c r="P25" s="30" t="n">
        <v>1.69</v>
      </c>
    </row>
    <row r="26" s="27" customFormat="true" ht="13.5" hidden="false" customHeight="true" outlineLevel="0" collapsed="false">
      <c r="A26" s="28" t="s">
        <v>32</v>
      </c>
      <c r="B26" s="29" t="n">
        <v>1242985</v>
      </c>
      <c r="C26" s="29" t="n">
        <v>1060839</v>
      </c>
      <c r="D26" s="30" t="n">
        <v>1.17</v>
      </c>
      <c r="E26" s="29" t="n">
        <v>514653</v>
      </c>
      <c r="F26" s="29" t="n">
        <v>504951</v>
      </c>
      <c r="G26" s="30" t="n">
        <v>1.02</v>
      </c>
      <c r="H26" s="29" t="n">
        <v>278132</v>
      </c>
      <c r="I26" s="29" t="n">
        <v>282540</v>
      </c>
      <c r="J26" s="30" t="n">
        <v>0.98</v>
      </c>
      <c r="K26" s="29" t="s">
        <v>22</v>
      </c>
      <c r="L26" s="29" t="s">
        <v>22</v>
      </c>
      <c r="M26" s="30" t="s">
        <v>22</v>
      </c>
      <c r="N26" s="29" t="n">
        <v>450200</v>
      </c>
      <c r="O26" s="29" t="n">
        <v>273348</v>
      </c>
      <c r="P26" s="30" t="n">
        <v>1.65</v>
      </c>
    </row>
    <row r="27" s="27" customFormat="true" ht="13.5" hidden="false" customHeight="true" outlineLevel="0" collapsed="false">
      <c r="A27" s="28" t="s">
        <v>33</v>
      </c>
      <c r="B27" s="29" t="n">
        <v>1078042</v>
      </c>
      <c r="C27" s="29" t="n">
        <v>1203132</v>
      </c>
      <c r="D27" s="30" t="n">
        <v>0.9</v>
      </c>
      <c r="E27" s="29" t="n">
        <v>461263</v>
      </c>
      <c r="F27" s="29" t="n">
        <v>500860</v>
      </c>
      <c r="G27" s="30" t="n">
        <v>0.92</v>
      </c>
      <c r="H27" s="29" t="n">
        <v>279703</v>
      </c>
      <c r="I27" s="29" t="n">
        <v>297470</v>
      </c>
      <c r="J27" s="30" t="n">
        <v>0.94</v>
      </c>
      <c r="K27" s="29" t="n">
        <v>74540</v>
      </c>
      <c r="L27" s="29" t="n">
        <v>84844</v>
      </c>
      <c r="M27" s="30" t="n">
        <v>0.88</v>
      </c>
      <c r="N27" s="29" t="n">
        <v>262536</v>
      </c>
      <c r="O27" s="29" t="n">
        <v>319958</v>
      </c>
      <c r="P27" s="30" t="n">
        <v>0.82</v>
      </c>
    </row>
    <row r="28" s="27" customFormat="true" ht="13.5" hidden="false" customHeight="true" outlineLevel="0" collapsed="false">
      <c r="A28" s="28" t="s">
        <v>34</v>
      </c>
      <c r="B28" s="29" t="n">
        <v>3534793</v>
      </c>
      <c r="C28" s="29" t="n">
        <v>2524553</v>
      </c>
      <c r="D28" s="30" t="n">
        <v>1.4</v>
      </c>
      <c r="E28" s="29" t="n">
        <v>1533329</v>
      </c>
      <c r="F28" s="29" t="n">
        <v>1072081</v>
      </c>
      <c r="G28" s="30" t="n">
        <v>1.43</v>
      </c>
      <c r="H28" s="29" t="n">
        <v>1024235</v>
      </c>
      <c r="I28" s="29" t="n">
        <v>612990</v>
      </c>
      <c r="J28" s="30" t="n">
        <v>1.67</v>
      </c>
      <c r="K28" s="29" t="n">
        <v>41966</v>
      </c>
      <c r="L28" s="29" t="n">
        <v>38868</v>
      </c>
      <c r="M28" s="30" t="n">
        <v>1.08</v>
      </c>
      <c r="N28" s="29" t="n">
        <v>935263</v>
      </c>
      <c r="O28" s="29" t="n">
        <v>800614</v>
      </c>
      <c r="P28" s="30" t="n">
        <v>1.17</v>
      </c>
    </row>
    <row r="29" s="27" customFormat="true" ht="13.5" hidden="false" customHeight="true" outlineLevel="0" collapsed="false">
      <c r="A29" s="28" t="s">
        <v>35</v>
      </c>
      <c r="B29" s="29" t="n">
        <v>2373309</v>
      </c>
      <c r="C29" s="29" t="n">
        <v>2349808</v>
      </c>
      <c r="D29" s="30" t="n">
        <v>1.01</v>
      </c>
      <c r="E29" s="29" t="n">
        <v>1001183</v>
      </c>
      <c r="F29" s="29" t="n">
        <v>999515</v>
      </c>
      <c r="G29" s="30" t="n">
        <v>1</v>
      </c>
      <c r="H29" s="29" t="n">
        <v>653291</v>
      </c>
      <c r="I29" s="29" t="n">
        <v>607411</v>
      </c>
      <c r="J29" s="30" t="n">
        <v>1.08</v>
      </c>
      <c r="K29" s="29" t="n">
        <v>73916</v>
      </c>
      <c r="L29" s="29" t="n">
        <v>93406</v>
      </c>
      <c r="M29" s="30" t="n">
        <v>0.79</v>
      </c>
      <c r="N29" s="29" t="n">
        <v>644919</v>
      </c>
      <c r="O29" s="29" t="n">
        <v>649476</v>
      </c>
      <c r="P29" s="30" t="n">
        <v>0.99</v>
      </c>
    </row>
    <row r="30" s="27" customFormat="true" ht="13.5" hidden="false" customHeight="true" outlineLevel="0" collapsed="false">
      <c r="A30" s="28" t="s">
        <v>36</v>
      </c>
      <c r="B30" s="29" t="n">
        <v>3933377</v>
      </c>
      <c r="C30" s="29" t="n">
        <v>3481405</v>
      </c>
      <c r="D30" s="30" t="n">
        <v>1.13</v>
      </c>
      <c r="E30" s="29" t="n">
        <v>1612853</v>
      </c>
      <c r="F30" s="29" t="n">
        <v>1432812</v>
      </c>
      <c r="G30" s="30" t="n">
        <v>1.13</v>
      </c>
      <c r="H30" s="29" t="n">
        <v>914530</v>
      </c>
      <c r="I30" s="29" t="n">
        <v>876071</v>
      </c>
      <c r="J30" s="30" t="n">
        <v>1.04</v>
      </c>
      <c r="K30" s="29" t="n">
        <v>241042</v>
      </c>
      <c r="L30" s="29" t="n">
        <v>245374</v>
      </c>
      <c r="M30" s="30" t="n">
        <v>0.98</v>
      </c>
      <c r="N30" s="29" t="n">
        <v>1164952</v>
      </c>
      <c r="O30" s="29" t="n">
        <v>927148</v>
      </c>
      <c r="P30" s="30" t="n">
        <v>1.26</v>
      </c>
    </row>
    <row r="31" s="27" customFormat="true" ht="13.5" hidden="false" customHeight="true" outlineLevel="0" collapsed="false">
      <c r="A31" s="28" t="s">
        <v>37</v>
      </c>
      <c r="B31" s="29" t="n">
        <v>5557173</v>
      </c>
      <c r="C31" s="29" t="n">
        <v>5484115</v>
      </c>
      <c r="D31" s="30" t="n">
        <v>1.01</v>
      </c>
      <c r="E31" s="29" t="n">
        <v>2330365</v>
      </c>
      <c r="F31" s="29" t="n">
        <v>2031321</v>
      </c>
      <c r="G31" s="30" t="n">
        <v>1.15</v>
      </c>
      <c r="H31" s="29" t="n">
        <v>1135397</v>
      </c>
      <c r="I31" s="29" t="n">
        <v>1183115</v>
      </c>
      <c r="J31" s="30" t="n">
        <v>0.96</v>
      </c>
      <c r="K31" s="29" t="n">
        <v>707646</v>
      </c>
      <c r="L31" s="29" t="n">
        <v>733516</v>
      </c>
      <c r="M31" s="30" t="n">
        <v>0.96</v>
      </c>
      <c r="N31" s="29" t="n">
        <v>1383765</v>
      </c>
      <c r="O31" s="29" t="n">
        <v>1536163</v>
      </c>
      <c r="P31" s="30" t="n">
        <v>0.9</v>
      </c>
    </row>
    <row r="32" s="27" customFormat="true" ht="13.5" hidden="false" customHeight="true" outlineLevel="0" collapsed="false">
      <c r="A32" s="28" t="s">
        <v>38</v>
      </c>
      <c r="B32" s="29" t="n">
        <v>2089778</v>
      </c>
      <c r="C32" s="29" t="n">
        <v>1804040</v>
      </c>
      <c r="D32" s="30" t="n">
        <v>1.16</v>
      </c>
      <c r="E32" s="29" t="n">
        <v>865014</v>
      </c>
      <c r="F32" s="29" t="n">
        <v>811248</v>
      </c>
      <c r="G32" s="30" t="n">
        <v>1.07</v>
      </c>
      <c r="H32" s="29" t="n">
        <v>466679</v>
      </c>
      <c r="I32" s="29" t="n">
        <v>473436</v>
      </c>
      <c r="J32" s="30" t="n">
        <v>0.99</v>
      </c>
      <c r="K32" s="29" t="s">
        <v>22</v>
      </c>
      <c r="L32" s="29" t="s">
        <v>22</v>
      </c>
      <c r="M32" s="30" t="s">
        <v>22</v>
      </c>
      <c r="N32" s="29" t="n">
        <v>758085</v>
      </c>
      <c r="O32" s="29" t="n">
        <v>519356</v>
      </c>
      <c r="P32" s="30" t="n">
        <v>1.46</v>
      </c>
    </row>
    <row r="33" s="27" customFormat="true" ht="13.5" hidden="false" customHeight="true" outlineLevel="0" collapsed="false">
      <c r="A33" s="28" t="s">
        <v>39</v>
      </c>
      <c r="B33" s="29" t="n">
        <v>1454170</v>
      </c>
      <c r="C33" s="29" t="n">
        <v>1110462</v>
      </c>
      <c r="D33" s="30" t="n">
        <v>1.31</v>
      </c>
      <c r="E33" s="29" t="n">
        <v>579036</v>
      </c>
      <c r="F33" s="29" t="n">
        <v>475219</v>
      </c>
      <c r="G33" s="30" t="n">
        <v>1.22</v>
      </c>
      <c r="H33" s="29" t="n">
        <v>335730</v>
      </c>
      <c r="I33" s="29" t="n">
        <v>264644</v>
      </c>
      <c r="J33" s="30" t="n">
        <v>1.27</v>
      </c>
      <c r="K33" s="29" t="n">
        <v>4069</v>
      </c>
      <c r="L33" s="29" t="n">
        <v>23162</v>
      </c>
      <c r="M33" s="30" t="n">
        <v>0.18</v>
      </c>
      <c r="N33" s="29" t="n">
        <v>535335</v>
      </c>
      <c r="O33" s="29" t="n">
        <v>347437</v>
      </c>
      <c r="P33" s="30" t="n">
        <v>1.54</v>
      </c>
    </row>
    <row r="34" s="27" customFormat="true" ht="13.5" hidden="false" customHeight="true" outlineLevel="0" collapsed="false">
      <c r="A34" s="28" t="s">
        <v>40</v>
      </c>
      <c r="B34" s="29" t="n">
        <v>3614713</v>
      </c>
      <c r="C34" s="29" t="n">
        <v>2902766</v>
      </c>
      <c r="D34" s="30" t="n">
        <v>1.25</v>
      </c>
      <c r="E34" s="29" t="n">
        <v>1349257</v>
      </c>
      <c r="F34" s="29" t="n">
        <v>971373</v>
      </c>
      <c r="G34" s="30" t="n">
        <v>1.39</v>
      </c>
      <c r="H34" s="29" t="n">
        <v>612894</v>
      </c>
      <c r="I34" s="29" t="n">
        <v>560165</v>
      </c>
      <c r="J34" s="30" t="n">
        <v>1.09</v>
      </c>
      <c r="K34" s="29" t="n">
        <v>915140</v>
      </c>
      <c r="L34" s="29" t="n">
        <v>671689</v>
      </c>
      <c r="M34" s="30" t="n">
        <v>1.36</v>
      </c>
      <c r="N34" s="29" t="n">
        <v>737422</v>
      </c>
      <c r="O34" s="29" t="n">
        <v>699539</v>
      </c>
      <c r="P34" s="30" t="n">
        <v>1.05</v>
      </c>
    </row>
    <row r="35" s="27" customFormat="true" ht="13.5" hidden="false" customHeight="true" outlineLevel="0" collapsed="false">
      <c r="A35" s="28" t="s">
        <v>41</v>
      </c>
      <c r="B35" s="29" t="n">
        <v>10127255</v>
      </c>
      <c r="C35" s="29" t="n">
        <v>8463253</v>
      </c>
      <c r="D35" s="30" t="n">
        <v>1.2</v>
      </c>
      <c r="E35" s="29" t="n">
        <v>3553126</v>
      </c>
      <c r="F35" s="29" t="n">
        <v>2719043</v>
      </c>
      <c r="G35" s="30" t="n">
        <v>1.31</v>
      </c>
      <c r="H35" s="29" t="n">
        <v>1766840</v>
      </c>
      <c r="I35" s="29" t="n">
        <v>1580802</v>
      </c>
      <c r="J35" s="30" t="n">
        <v>1.12</v>
      </c>
      <c r="K35" s="29" t="n">
        <v>2122012</v>
      </c>
      <c r="L35" s="29" t="n">
        <v>2076849</v>
      </c>
      <c r="M35" s="30" t="n">
        <v>1.02</v>
      </c>
      <c r="N35" s="29" t="n">
        <v>2685277</v>
      </c>
      <c r="O35" s="29" t="n">
        <v>2086559</v>
      </c>
      <c r="P35" s="30" t="n">
        <v>1.29</v>
      </c>
    </row>
    <row r="36" s="27" customFormat="true" ht="13.5" hidden="false" customHeight="true" outlineLevel="0" collapsed="false">
      <c r="A36" s="28" t="s">
        <v>42</v>
      </c>
      <c r="B36" s="29" t="n">
        <v>7639730</v>
      </c>
      <c r="C36" s="29" t="n">
        <v>5864742</v>
      </c>
      <c r="D36" s="30" t="n">
        <v>1.3</v>
      </c>
      <c r="E36" s="29" t="n">
        <v>2561123</v>
      </c>
      <c r="F36" s="29" t="n">
        <v>1968197</v>
      </c>
      <c r="G36" s="30" t="n">
        <v>1.3</v>
      </c>
      <c r="H36" s="29" t="n">
        <v>1300639</v>
      </c>
      <c r="I36" s="29" t="n">
        <v>1266052</v>
      </c>
      <c r="J36" s="30" t="n">
        <v>1.03</v>
      </c>
      <c r="K36" s="29" t="n">
        <v>1369620</v>
      </c>
      <c r="L36" s="29" t="n">
        <v>1243801</v>
      </c>
      <c r="M36" s="30" t="n">
        <v>1.1</v>
      </c>
      <c r="N36" s="29" t="n">
        <v>2408348</v>
      </c>
      <c r="O36" s="29" t="n">
        <v>1386692</v>
      </c>
      <c r="P36" s="30" t="n">
        <v>1.74</v>
      </c>
    </row>
    <row r="37" s="27" customFormat="true" ht="13.5" hidden="false" customHeight="true" outlineLevel="0" collapsed="false">
      <c r="A37" s="28" t="s">
        <v>43</v>
      </c>
      <c r="B37" s="29" t="n">
        <v>1290156</v>
      </c>
      <c r="C37" s="29" t="n">
        <v>1090660</v>
      </c>
      <c r="D37" s="30" t="n">
        <v>1.18</v>
      </c>
      <c r="E37" s="29" t="n">
        <v>494129</v>
      </c>
      <c r="F37" s="29" t="n">
        <v>446870</v>
      </c>
      <c r="G37" s="30" t="n">
        <v>1.11</v>
      </c>
      <c r="H37" s="29" t="n">
        <v>283868</v>
      </c>
      <c r="I37" s="29" t="n">
        <v>243689</v>
      </c>
      <c r="J37" s="30" t="n">
        <v>1.16</v>
      </c>
      <c r="K37" s="29" t="n">
        <v>84804</v>
      </c>
      <c r="L37" s="29" t="n">
        <v>81767</v>
      </c>
      <c r="M37" s="30" t="n">
        <v>1.04</v>
      </c>
      <c r="N37" s="29" t="n">
        <v>427355</v>
      </c>
      <c r="O37" s="29" t="n">
        <v>318334</v>
      </c>
      <c r="P37" s="30" t="n">
        <v>1.34</v>
      </c>
    </row>
    <row r="38" s="27" customFormat="true" ht="13.5" hidden="false" customHeight="true" outlineLevel="0" collapsed="false">
      <c r="A38" s="28" t="s">
        <v>44</v>
      </c>
      <c r="B38" s="29" t="n">
        <v>1462061</v>
      </c>
      <c r="C38" s="29" t="n">
        <v>1401476</v>
      </c>
      <c r="D38" s="30" t="n">
        <v>1.04</v>
      </c>
      <c r="E38" s="29" t="n">
        <v>576222</v>
      </c>
      <c r="F38" s="29" t="n">
        <v>628030</v>
      </c>
      <c r="G38" s="30" t="n">
        <v>0.92</v>
      </c>
      <c r="H38" s="29" t="n">
        <v>320438</v>
      </c>
      <c r="I38" s="29" t="n">
        <v>357466</v>
      </c>
      <c r="J38" s="30" t="n">
        <v>0.9</v>
      </c>
      <c r="K38" s="29" t="n">
        <v>33818</v>
      </c>
      <c r="L38" s="29" t="n">
        <v>34931</v>
      </c>
      <c r="M38" s="30" t="n">
        <v>0.97</v>
      </c>
      <c r="N38" s="29" t="n">
        <v>531583</v>
      </c>
      <c r="O38" s="29" t="n">
        <v>381049</v>
      </c>
      <c r="P38" s="30" t="n">
        <v>1.4</v>
      </c>
    </row>
    <row r="39" s="27" customFormat="true" ht="13.5" hidden="false" customHeight="true" outlineLevel="0" collapsed="false">
      <c r="A39" s="28" t="s">
        <v>45</v>
      </c>
      <c r="B39" s="29" t="n">
        <v>873498</v>
      </c>
      <c r="C39" s="29" t="n">
        <v>871196</v>
      </c>
      <c r="D39" s="30" t="n">
        <v>1</v>
      </c>
      <c r="E39" s="29" t="n">
        <v>378661</v>
      </c>
      <c r="F39" s="29" t="n">
        <v>404076</v>
      </c>
      <c r="G39" s="30" t="n">
        <v>0.91</v>
      </c>
      <c r="H39" s="29" t="n">
        <v>217452</v>
      </c>
      <c r="I39" s="29" t="n">
        <v>208866</v>
      </c>
      <c r="J39" s="30" t="n">
        <v>1.04</v>
      </c>
      <c r="K39" s="29" t="n">
        <v>15650</v>
      </c>
      <c r="L39" s="29" t="n">
        <v>18583</v>
      </c>
      <c r="M39" s="30" t="n">
        <v>0.84</v>
      </c>
      <c r="N39" s="29" t="n">
        <v>271735</v>
      </c>
      <c r="O39" s="29" t="n">
        <v>239671</v>
      </c>
      <c r="P39" s="30" t="n">
        <v>1.13</v>
      </c>
    </row>
    <row r="40" s="27" customFormat="true" ht="13.5" hidden="false" customHeight="true" outlineLevel="0" collapsed="false">
      <c r="A40" s="28" t="s">
        <v>46</v>
      </c>
      <c r="B40" s="29" t="n">
        <v>1354913</v>
      </c>
      <c r="C40" s="29" t="n">
        <v>1352762</v>
      </c>
      <c r="D40" s="30" t="n">
        <v>1</v>
      </c>
      <c r="E40" s="29" t="n">
        <v>504661</v>
      </c>
      <c r="F40" s="29" t="n">
        <v>609885</v>
      </c>
      <c r="G40" s="30" t="n">
        <v>0.83</v>
      </c>
      <c r="H40" s="29" t="n">
        <v>326773</v>
      </c>
      <c r="I40" s="29" t="n">
        <v>360688</v>
      </c>
      <c r="J40" s="30" t="n">
        <v>0.91</v>
      </c>
      <c r="K40" s="29" t="n">
        <v>12851</v>
      </c>
      <c r="L40" s="29" t="n">
        <v>18607</v>
      </c>
      <c r="M40" s="30" t="n">
        <v>0.69</v>
      </c>
      <c r="N40" s="29" t="n">
        <v>510628</v>
      </c>
      <c r="O40" s="29" t="n">
        <v>363582</v>
      </c>
      <c r="P40" s="30" t="n">
        <v>1.4</v>
      </c>
    </row>
    <row r="41" s="27" customFormat="true" ht="13.5" hidden="false" customHeight="true" outlineLevel="0" collapsed="false">
      <c r="A41" s="28" t="s">
        <v>47</v>
      </c>
      <c r="B41" s="29" t="n">
        <v>2642611</v>
      </c>
      <c r="C41" s="29" t="n">
        <v>2307256</v>
      </c>
      <c r="D41" s="30" t="n">
        <v>1.15</v>
      </c>
      <c r="E41" s="29" t="n">
        <v>1022046</v>
      </c>
      <c r="F41" s="29" t="n">
        <v>950531</v>
      </c>
      <c r="G41" s="30" t="n">
        <v>1.08</v>
      </c>
      <c r="H41" s="29" t="n">
        <v>555541</v>
      </c>
      <c r="I41" s="29" t="n">
        <v>541296</v>
      </c>
      <c r="J41" s="30" t="n">
        <v>1.03</v>
      </c>
      <c r="K41" s="29" t="n">
        <v>118658</v>
      </c>
      <c r="L41" s="29" t="n">
        <v>186630</v>
      </c>
      <c r="M41" s="30" t="n">
        <v>0.64</v>
      </c>
      <c r="N41" s="29" t="n">
        <v>946366</v>
      </c>
      <c r="O41" s="29" t="n">
        <v>628799</v>
      </c>
      <c r="P41" s="30" t="n">
        <v>1.51</v>
      </c>
    </row>
    <row r="42" s="27" customFormat="true" ht="13.5" hidden="false" customHeight="true" outlineLevel="0" collapsed="false">
      <c r="A42" s="28" t="s">
        <v>48</v>
      </c>
      <c r="B42" s="29" t="n">
        <v>3274484</v>
      </c>
      <c r="C42" s="29" t="n">
        <v>2996541</v>
      </c>
      <c r="D42" s="30" t="n">
        <v>1.09</v>
      </c>
      <c r="E42" s="29" t="n">
        <v>1414052</v>
      </c>
      <c r="F42" s="29" t="n">
        <v>1258276</v>
      </c>
      <c r="G42" s="30" t="n">
        <v>1.12</v>
      </c>
      <c r="H42" s="29" t="n">
        <v>731517</v>
      </c>
      <c r="I42" s="29" t="n">
        <v>689127</v>
      </c>
      <c r="J42" s="30" t="n">
        <v>1.06</v>
      </c>
      <c r="K42" s="29" t="n">
        <v>214159</v>
      </c>
      <c r="L42" s="29" t="n">
        <v>230920</v>
      </c>
      <c r="M42" s="30" t="n">
        <v>0.93</v>
      </c>
      <c r="N42" s="29" t="n">
        <v>914756</v>
      </c>
      <c r="O42" s="29" t="n">
        <v>818218</v>
      </c>
      <c r="P42" s="30" t="n">
        <v>1.12</v>
      </c>
    </row>
    <row r="43" s="27" customFormat="true" ht="13.5" hidden="false" customHeight="true" outlineLevel="0" collapsed="false">
      <c r="A43" s="28" t="s">
        <v>49</v>
      </c>
      <c r="B43" s="29" t="n">
        <v>2368157</v>
      </c>
      <c r="C43" s="29" t="n">
        <v>2087838</v>
      </c>
      <c r="D43" s="30" t="n">
        <v>1.13</v>
      </c>
      <c r="E43" s="29" t="n">
        <v>871560</v>
      </c>
      <c r="F43" s="29" t="n">
        <v>889095</v>
      </c>
      <c r="G43" s="30" t="n">
        <v>0.98</v>
      </c>
      <c r="H43" s="29" t="n">
        <v>554043</v>
      </c>
      <c r="I43" s="29" t="n">
        <v>566741</v>
      </c>
      <c r="J43" s="30" t="n">
        <v>0.98</v>
      </c>
      <c r="K43" s="29" t="n">
        <v>77298</v>
      </c>
      <c r="L43" s="29" t="n">
        <v>78734</v>
      </c>
      <c r="M43" s="30" t="n">
        <v>0.98</v>
      </c>
      <c r="N43" s="29" t="n">
        <v>865256</v>
      </c>
      <c r="O43" s="29" t="n">
        <v>553268</v>
      </c>
      <c r="P43" s="30" t="n">
        <v>1.56</v>
      </c>
    </row>
    <row r="44" s="27" customFormat="true" ht="13.5" hidden="false" customHeight="true" outlineLevel="0" collapsed="false">
      <c r="A44" s="28" t="s">
        <v>50</v>
      </c>
      <c r="B44" s="29" t="n">
        <v>1267841</v>
      </c>
      <c r="C44" s="29" t="n">
        <v>1239116</v>
      </c>
      <c r="D44" s="30" t="n">
        <v>1.02</v>
      </c>
      <c r="E44" s="29" t="n">
        <v>425183</v>
      </c>
      <c r="F44" s="29" t="n">
        <v>534697</v>
      </c>
      <c r="G44" s="30" t="n">
        <v>0.8</v>
      </c>
      <c r="H44" s="29" t="n">
        <v>278105</v>
      </c>
      <c r="I44" s="29" t="n">
        <v>330233</v>
      </c>
      <c r="J44" s="30" t="n">
        <v>0.84</v>
      </c>
      <c r="K44" s="29" t="n">
        <v>67567</v>
      </c>
      <c r="L44" s="29" t="n">
        <v>61611</v>
      </c>
      <c r="M44" s="30" t="n">
        <v>1.1</v>
      </c>
      <c r="N44" s="29" t="n">
        <v>496986</v>
      </c>
      <c r="O44" s="29" t="n">
        <v>312575</v>
      </c>
      <c r="P44" s="30" t="n">
        <v>1.59</v>
      </c>
    </row>
    <row r="45" s="27" customFormat="true" ht="13.5" hidden="false" customHeight="true" outlineLevel="0" collapsed="false">
      <c r="A45" s="28" t="s">
        <v>51</v>
      </c>
      <c r="B45" s="29" t="n">
        <v>1475632</v>
      </c>
      <c r="C45" s="29" t="n">
        <v>1178157</v>
      </c>
      <c r="D45" s="30" t="n">
        <v>1.25</v>
      </c>
      <c r="E45" s="29" t="n">
        <v>508957</v>
      </c>
      <c r="F45" s="29" t="n">
        <v>475833</v>
      </c>
      <c r="G45" s="30" t="n">
        <v>1.06</v>
      </c>
      <c r="H45" s="29" t="n">
        <v>312925</v>
      </c>
      <c r="I45" s="29" t="n">
        <v>294691</v>
      </c>
      <c r="J45" s="30" t="n">
        <v>1.06</v>
      </c>
      <c r="K45" s="29" t="n">
        <v>61916</v>
      </c>
      <c r="L45" s="29" t="n">
        <v>74773</v>
      </c>
      <c r="M45" s="30" t="n">
        <v>0.82</v>
      </c>
      <c r="N45" s="29" t="n">
        <v>591834</v>
      </c>
      <c r="O45" s="29" t="n">
        <v>332860</v>
      </c>
      <c r="P45" s="30" t="n">
        <v>1.74</v>
      </c>
    </row>
    <row r="46" s="27" customFormat="true" ht="13.5" hidden="false" customHeight="true" outlineLevel="0" collapsed="false">
      <c r="A46" s="28" t="s">
        <v>52</v>
      </c>
      <c r="B46" s="29" t="n">
        <v>2093249</v>
      </c>
      <c r="C46" s="29" t="n">
        <v>2077973</v>
      </c>
      <c r="D46" s="30" t="n">
        <v>1.01</v>
      </c>
      <c r="E46" s="29" t="n">
        <v>793254</v>
      </c>
      <c r="F46" s="29" t="n">
        <v>910736</v>
      </c>
      <c r="G46" s="30" t="n">
        <v>0.87</v>
      </c>
      <c r="H46" s="29" t="n">
        <v>574685</v>
      </c>
      <c r="I46" s="29" t="n">
        <v>590647</v>
      </c>
      <c r="J46" s="30" t="n">
        <v>0.97</v>
      </c>
      <c r="K46" s="29" t="n">
        <v>27616</v>
      </c>
      <c r="L46" s="29" t="n">
        <v>33679</v>
      </c>
      <c r="M46" s="30" t="n">
        <v>0.82</v>
      </c>
      <c r="N46" s="29" t="n">
        <v>697694</v>
      </c>
      <c r="O46" s="29" t="n">
        <v>542911</v>
      </c>
      <c r="P46" s="30" t="n">
        <v>1.29</v>
      </c>
    </row>
    <row r="47" s="27" customFormat="true" ht="13.5" hidden="false" customHeight="true" outlineLevel="0" collapsed="false">
      <c r="A47" s="28" t="s">
        <v>53</v>
      </c>
      <c r="B47" s="29" t="n">
        <v>1121541</v>
      </c>
      <c r="C47" s="29" t="n">
        <v>1347323</v>
      </c>
      <c r="D47" s="30" t="n">
        <v>0.83</v>
      </c>
      <c r="E47" s="29" t="n">
        <v>424569</v>
      </c>
      <c r="F47" s="29" t="n">
        <v>613953</v>
      </c>
      <c r="G47" s="30" t="n">
        <v>0.69</v>
      </c>
      <c r="H47" s="29" t="n">
        <v>273263</v>
      </c>
      <c r="I47" s="29" t="n">
        <v>350636</v>
      </c>
      <c r="J47" s="30" t="n">
        <v>0.78</v>
      </c>
      <c r="K47" s="29" t="n">
        <v>53153</v>
      </c>
      <c r="L47" s="29" t="n">
        <v>43119</v>
      </c>
      <c r="M47" s="30" t="n">
        <v>1.23</v>
      </c>
      <c r="N47" s="29" t="n">
        <v>370556</v>
      </c>
      <c r="O47" s="29" t="n">
        <v>339615</v>
      </c>
      <c r="P47" s="30" t="n">
        <v>1.09</v>
      </c>
    </row>
    <row r="48" s="27" customFormat="true" ht="13.5" hidden="false" customHeight="true" outlineLevel="0" collapsed="false">
      <c r="A48" s="28" t="s">
        <v>54</v>
      </c>
      <c r="B48" s="29" t="n">
        <v>5892569</v>
      </c>
      <c r="C48" s="29" t="n">
        <v>5150222</v>
      </c>
      <c r="D48" s="30" t="n">
        <v>1.14</v>
      </c>
      <c r="E48" s="29" t="n">
        <v>2530784</v>
      </c>
      <c r="F48" s="29" t="n">
        <v>2085471</v>
      </c>
      <c r="G48" s="30" t="n">
        <v>1.21</v>
      </c>
      <c r="H48" s="29" t="n">
        <v>1132271</v>
      </c>
      <c r="I48" s="29" t="n">
        <v>1351946</v>
      </c>
      <c r="J48" s="30" t="n">
        <v>0.84</v>
      </c>
      <c r="K48" s="29" t="n">
        <v>339798</v>
      </c>
      <c r="L48" s="29" t="n">
        <v>335569</v>
      </c>
      <c r="M48" s="30" t="n">
        <v>1.01</v>
      </c>
      <c r="N48" s="29" t="n">
        <v>1889716</v>
      </c>
      <c r="O48" s="29" t="n">
        <v>1377236</v>
      </c>
      <c r="P48" s="30" t="n">
        <v>1.37</v>
      </c>
    </row>
    <row r="49" s="27" customFormat="true" ht="13.5" hidden="false" customHeight="true" outlineLevel="0" collapsed="false">
      <c r="A49" s="28" t="s">
        <v>55</v>
      </c>
      <c r="B49" s="29" t="n">
        <v>1164150</v>
      </c>
      <c r="C49" s="29" t="n">
        <v>1223348</v>
      </c>
      <c r="D49" s="30" t="n">
        <v>0.95</v>
      </c>
      <c r="E49" s="29" t="n">
        <v>474927</v>
      </c>
      <c r="F49" s="29" t="n">
        <v>531637</v>
      </c>
      <c r="G49" s="30" t="n">
        <v>0.89</v>
      </c>
      <c r="H49" s="29" t="n">
        <v>302964</v>
      </c>
      <c r="I49" s="29" t="n">
        <v>333859</v>
      </c>
      <c r="J49" s="30" t="n">
        <v>0.91</v>
      </c>
      <c r="K49" s="29" t="s">
        <v>22</v>
      </c>
      <c r="L49" s="29" t="s">
        <v>22</v>
      </c>
      <c r="M49" s="30" t="s">
        <v>22</v>
      </c>
      <c r="N49" s="29" t="n">
        <v>386259</v>
      </c>
      <c r="O49" s="29" t="n">
        <v>357852</v>
      </c>
      <c r="P49" s="30" t="n">
        <v>1.08</v>
      </c>
    </row>
    <row r="50" s="27" customFormat="true" ht="13.5" hidden="false" customHeight="true" outlineLevel="0" collapsed="false">
      <c r="A50" s="28" t="s">
        <v>56</v>
      </c>
      <c r="B50" s="29" t="n">
        <v>2059248</v>
      </c>
      <c r="C50" s="29" t="n">
        <v>2469342</v>
      </c>
      <c r="D50" s="30" t="n">
        <v>0.83</v>
      </c>
      <c r="E50" s="29" t="n">
        <v>817060</v>
      </c>
      <c r="F50" s="29" t="n">
        <v>1109714</v>
      </c>
      <c r="G50" s="30" t="n">
        <v>0.74</v>
      </c>
      <c r="H50" s="29" t="n">
        <v>492301</v>
      </c>
      <c r="I50" s="29" t="n">
        <v>668539</v>
      </c>
      <c r="J50" s="30" t="n">
        <v>0.74</v>
      </c>
      <c r="K50" s="29" t="n">
        <v>85853</v>
      </c>
      <c r="L50" s="29" t="n">
        <v>72106</v>
      </c>
      <c r="M50" s="30" t="n">
        <v>1.19</v>
      </c>
      <c r="N50" s="29" t="n">
        <v>664034</v>
      </c>
      <c r="O50" s="29" t="n">
        <v>618983</v>
      </c>
      <c r="P50" s="30" t="n">
        <v>1.07</v>
      </c>
    </row>
    <row r="51" s="27" customFormat="true" ht="13.5" hidden="false" customHeight="true" outlineLevel="0" collapsed="false">
      <c r="A51" s="28" t="s">
        <v>57</v>
      </c>
      <c r="B51" s="29" t="n">
        <v>2196116</v>
      </c>
      <c r="C51" s="29" t="n">
        <v>2494923</v>
      </c>
      <c r="D51" s="30" t="n">
        <v>0.88</v>
      </c>
      <c r="E51" s="29" t="n">
        <v>862318</v>
      </c>
      <c r="F51" s="29" t="n">
        <v>1051366</v>
      </c>
      <c r="G51" s="30" t="n">
        <v>0.82</v>
      </c>
      <c r="H51" s="29" t="n">
        <v>534739</v>
      </c>
      <c r="I51" s="29" t="n">
        <v>610850</v>
      </c>
      <c r="J51" s="30" t="n">
        <v>0.88</v>
      </c>
      <c r="K51" s="29" t="n">
        <v>61308</v>
      </c>
      <c r="L51" s="29" t="n">
        <v>76066</v>
      </c>
      <c r="M51" s="30" t="n">
        <v>0.81</v>
      </c>
      <c r="N51" s="29" t="n">
        <v>737751</v>
      </c>
      <c r="O51" s="29" t="n">
        <v>756641</v>
      </c>
      <c r="P51" s="30" t="n">
        <v>0.98</v>
      </c>
    </row>
    <row r="52" s="27" customFormat="true" ht="13.5" hidden="false" customHeight="true" outlineLevel="0" collapsed="false">
      <c r="A52" s="28" t="s">
        <v>58</v>
      </c>
      <c r="B52" s="29" t="n">
        <v>1324738</v>
      </c>
      <c r="C52" s="29" t="n">
        <v>1757455</v>
      </c>
      <c r="D52" s="30" t="n">
        <v>0.75</v>
      </c>
      <c r="E52" s="29" t="n">
        <v>595142</v>
      </c>
      <c r="F52" s="29" t="n">
        <v>783302</v>
      </c>
      <c r="G52" s="30" t="n">
        <v>0.76</v>
      </c>
      <c r="H52" s="29" t="n">
        <v>323527</v>
      </c>
      <c r="I52" s="29" t="n">
        <v>472378</v>
      </c>
      <c r="J52" s="30" t="n">
        <v>0.68</v>
      </c>
      <c r="K52" s="29" t="n">
        <v>26501</v>
      </c>
      <c r="L52" s="29" t="n">
        <v>39018</v>
      </c>
      <c r="M52" s="30" t="n">
        <v>0.68</v>
      </c>
      <c r="N52" s="29" t="n">
        <v>379569</v>
      </c>
      <c r="O52" s="29" t="n">
        <v>462757</v>
      </c>
      <c r="P52" s="30" t="n">
        <v>1.47</v>
      </c>
    </row>
    <row r="53" s="27" customFormat="true" ht="13.5" hidden="false" customHeight="true" outlineLevel="0" collapsed="false">
      <c r="A53" s="28" t="s">
        <v>59</v>
      </c>
      <c r="B53" s="29" t="n">
        <v>1403314</v>
      </c>
      <c r="C53" s="29" t="n">
        <v>1525283</v>
      </c>
      <c r="D53" s="30" t="n">
        <v>0.92</v>
      </c>
      <c r="E53" s="29" t="n">
        <v>576287</v>
      </c>
      <c r="F53" s="29" t="n">
        <v>690975</v>
      </c>
      <c r="G53" s="30" t="n">
        <v>0.83</v>
      </c>
      <c r="H53" s="29" t="n">
        <v>366098</v>
      </c>
      <c r="I53" s="29" t="n">
        <v>437247</v>
      </c>
      <c r="J53" s="30" t="n">
        <v>0.84</v>
      </c>
      <c r="K53" s="29" t="s">
        <v>22</v>
      </c>
      <c r="L53" s="29" t="s">
        <v>22</v>
      </c>
      <c r="M53" s="30" t="s">
        <v>22</v>
      </c>
      <c r="N53" s="29" t="n">
        <v>460929</v>
      </c>
      <c r="O53" s="29" t="n">
        <v>397061</v>
      </c>
      <c r="P53" s="30" t="n">
        <v>1.16</v>
      </c>
    </row>
    <row r="54" s="27" customFormat="true" ht="13.5" hidden="false" customHeight="true" outlineLevel="0" collapsed="false">
      <c r="A54" s="11" t="s">
        <v>60</v>
      </c>
      <c r="B54" s="31" t="n">
        <v>2742595</v>
      </c>
      <c r="C54" s="31" t="n">
        <v>3167251</v>
      </c>
      <c r="D54" s="32" t="n">
        <v>0.87</v>
      </c>
      <c r="E54" s="31" t="n">
        <v>1093215</v>
      </c>
      <c r="F54" s="31" t="n">
        <v>1346826</v>
      </c>
      <c r="G54" s="32" t="n">
        <v>0.51</v>
      </c>
      <c r="H54" s="31" t="n">
        <v>621692</v>
      </c>
      <c r="I54" s="31" t="n">
        <v>817350</v>
      </c>
      <c r="J54" s="32" t="n">
        <v>0.76</v>
      </c>
      <c r="K54" s="31" t="n">
        <v>261525</v>
      </c>
      <c r="L54" s="31" t="n">
        <v>264319</v>
      </c>
      <c r="M54" s="32" t="n">
        <v>0.99</v>
      </c>
      <c r="N54" s="31" t="n">
        <v>766163</v>
      </c>
      <c r="O54" s="31" t="n">
        <v>738756</v>
      </c>
      <c r="P54" s="32" t="n">
        <v>1.04</v>
      </c>
    </row>
  </sheetData>
  <dataValidations count="1">
    <dataValidation allowBlank="true" errorStyle="stop" operator="between" showDropDown="false" showErrorMessage="true" showInputMessage="true" sqref="B8:P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1:30Z</dcterms:created>
  <dc:creator>m</dc:creator>
  <dc:description/>
  <dc:language>en-US</dc:language>
  <cp:lastModifiedBy>m</cp:lastModifiedBy>
  <dcterms:modified xsi:type="dcterms:W3CDTF">2020-12-18T01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