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64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0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4</t>
    </r>
    <r>
      <rPr>
        <sz val="11"/>
        <color rgb="FF000000"/>
        <rFont val="Noto Sans"/>
        <family val="2"/>
      </rPr>
      <t xml:space="preserve">表　市町村の教育費の基準財政需要額に対する実支出額の比率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建築費分を含めた総額について比較した場合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Ⅰ教育費総額</t>
  </si>
  <si>
    <t xml:space="preserve">Ⅱ小学校費</t>
  </si>
  <si>
    <t xml:space="preserve">Ⅲ中学校費</t>
  </si>
  <si>
    <t xml:space="preserve">Ⅳ高等学校費</t>
  </si>
  <si>
    <t xml:space="preserve">Ⅴその他の教育費</t>
  </si>
  <si>
    <r>
      <rPr>
        <sz val="11"/>
        <color rgb="FF000000"/>
        <rFont val="Noto Sans"/>
        <family val="2"/>
      </rPr>
      <t xml:space="preserve">実支出額</t>
    </r>
    <r>
      <rPr>
        <sz val="11"/>
        <color rgb="FF000000"/>
        <rFont val="ＭＳ Ｐ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基準財政需要額</t>
    </r>
    <r>
      <rPr>
        <sz val="11"/>
        <color rgb="FF000000"/>
        <rFont val="ＭＳ Ｐゴシック"/>
        <family val="3"/>
        <charset val="128"/>
      </rPr>
      <t xml:space="preserve">(B)</t>
    </r>
  </si>
  <si>
    <r>
      <rPr>
        <sz val="11"/>
        <color rgb="FF000000"/>
        <rFont val="Noto Sans"/>
        <family val="2"/>
      </rPr>
      <t xml:space="preserve">比率</t>
    </r>
    <r>
      <rPr>
        <sz val="11"/>
        <color rgb="FF000000"/>
        <rFont val="ＭＳ Ｐゴシック"/>
        <family val="3"/>
        <charset val="128"/>
      </rPr>
      <t xml:space="preserve">(A/B)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-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0;[RED]#,##0.00"/>
    <numFmt numFmtId="167" formatCode="#,##0.00_);[RED]\(#,##0.0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3" min="2" style="2" width="15.63"/>
    <col collapsed="false" customWidth="true" hidden="false" outlineLevel="0" max="4" min="4" style="3" width="15.63"/>
    <col collapsed="false" customWidth="true" hidden="false" outlineLevel="0" max="5" min="5" style="2" width="15.63"/>
    <col collapsed="false" customWidth="true" hidden="false" outlineLevel="0" max="6" min="6" style="3" width="15.63"/>
    <col collapsed="false" customWidth="true" hidden="false" outlineLevel="0" max="7" min="7" style="2" width="15.63"/>
    <col collapsed="false" customWidth="true" hidden="false" outlineLevel="0" max="9" min="8" style="3" width="15.63"/>
    <col collapsed="false" customWidth="true" hidden="false" outlineLevel="0" max="10" min="10" style="1" width="15.63"/>
    <col collapsed="false" customWidth="false" hidden="false" outlineLevel="0" max="16384" min="11" style="1" width="16.63"/>
  </cols>
  <sheetData>
    <row r="1" customFormat="false" ht="13.5" hidden="false" customHeight="true" outlineLevel="0" collapsed="false">
      <c r="A1" s="4" t="s">
        <v>0</v>
      </c>
    </row>
    <row r="2" s="5" customFormat="true" ht="13.5" hidden="false" customHeight="true" outlineLevel="0" collapsed="false">
      <c r="A2" s="5" t="s">
        <v>1</v>
      </c>
      <c r="B2" s="6"/>
      <c r="C2" s="6"/>
      <c r="D2" s="7"/>
      <c r="E2" s="6"/>
      <c r="F2" s="7"/>
      <c r="G2" s="6"/>
      <c r="H2" s="7"/>
      <c r="I2" s="7"/>
    </row>
    <row r="3" s="8" customFormat="true" ht="13.5" hidden="false" customHeight="true" outlineLevel="0" collapsed="false">
      <c r="A3" s="8" t="s">
        <v>2</v>
      </c>
      <c r="B3" s="6"/>
      <c r="C3" s="6"/>
      <c r="D3" s="7"/>
      <c r="E3" s="6"/>
      <c r="F3" s="7"/>
      <c r="G3" s="6"/>
      <c r="H3" s="7"/>
      <c r="I3" s="7"/>
    </row>
    <row r="4" s="8" customFormat="true" ht="13.5" hidden="false" customHeight="true" outlineLevel="0" collapsed="false">
      <c r="B4" s="6"/>
      <c r="C4" s="6"/>
      <c r="D4" s="7"/>
      <c r="E4" s="6"/>
      <c r="F4" s="7"/>
      <c r="G4" s="6"/>
      <c r="H4" s="7"/>
      <c r="I4" s="7"/>
    </row>
    <row r="5" s="8" customFormat="true" ht="13.5" hidden="false" customHeight="true" outlineLevel="0" collapsed="false">
      <c r="A5" s="9" t="s">
        <v>3</v>
      </c>
      <c r="B5" s="10"/>
      <c r="C5" s="10"/>
      <c r="D5" s="11"/>
      <c r="E5" s="10"/>
      <c r="F5" s="11"/>
      <c r="G5" s="10"/>
      <c r="H5" s="11"/>
      <c r="I5" s="11"/>
    </row>
    <row r="6" s="8" customFormat="true" ht="13.5" hidden="false" customHeight="true" outlineLevel="0" collapsed="false">
      <c r="A6" s="12" t="s">
        <v>4</v>
      </c>
      <c r="B6" s="13" t="s">
        <v>5</v>
      </c>
      <c r="C6" s="14"/>
      <c r="D6" s="15"/>
      <c r="E6" s="13" t="s">
        <v>6</v>
      </c>
      <c r="F6" s="14"/>
      <c r="G6" s="15"/>
      <c r="H6" s="13" t="s">
        <v>7</v>
      </c>
      <c r="I6" s="14"/>
      <c r="J6" s="15"/>
      <c r="K6" s="13" t="s">
        <v>8</v>
      </c>
      <c r="L6" s="14"/>
      <c r="M6" s="15"/>
      <c r="N6" s="13" t="s">
        <v>9</v>
      </c>
      <c r="O6" s="14"/>
      <c r="P6" s="15"/>
    </row>
    <row r="7" s="8" customFormat="true" ht="13.5" hidden="false" customHeight="true" outlineLevel="0" collapsed="false">
      <c r="A7" s="16"/>
      <c r="B7" s="17" t="s">
        <v>10</v>
      </c>
      <c r="C7" s="17" t="s">
        <v>11</v>
      </c>
      <c r="D7" s="18" t="s">
        <v>12</v>
      </c>
      <c r="E7" s="17" t="s">
        <v>10</v>
      </c>
      <c r="F7" s="17" t="s">
        <v>11</v>
      </c>
      <c r="G7" s="18" t="s">
        <v>12</v>
      </c>
      <c r="H7" s="17" t="s">
        <v>10</v>
      </c>
      <c r="I7" s="17" t="s">
        <v>11</v>
      </c>
      <c r="J7" s="18" t="s">
        <v>12</v>
      </c>
      <c r="K7" s="17" t="s">
        <v>10</v>
      </c>
      <c r="L7" s="17" t="s">
        <v>11</v>
      </c>
      <c r="M7" s="18" t="s">
        <v>12</v>
      </c>
      <c r="N7" s="17" t="s">
        <v>10</v>
      </c>
      <c r="O7" s="17" t="s">
        <v>11</v>
      </c>
      <c r="P7" s="18" t="s">
        <v>12</v>
      </c>
    </row>
    <row r="8" customFormat="false" ht="13.5" hidden="false" customHeight="true" outlineLevel="0" collapsed="false">
      <c r="A8" s="19" t="s">
        <v>13</v>
      </c>
      <c r="B8" s="20" t="n">
        <v>226017988</v>
      </c>
      <c r="C8" s="20" t="n">
        <v>156778336</v>
      </c>
      <c r="D8" s="21" t="n">
        <v>1.44</v>
      </c>
      <c r="E8" s="20" t="n">
        <v>97583564</v>
      </c>
      <c r="F8" s="20" t="n">
        <v>69234343</v>
      </c>
      <c r="G8" s="21" t="n">
        <v>1.41</v>
      </c>
      <c r="H8" s="20" t="n">
        <v>59834914</v>
      </c>
      <c r="I8" s="20" t="n">
        <v>39832289</v>
      </c>
      <c r="J8" s="21" t="n">
        <v>1.5</v>
      </c>
      <c r="K8" s="20" t="n">
        <v>14863742</v>
      </c>
      <c r="L8" s="20" t="n">
        <v>10621584</v>
      </c>
      <c r="M8" s="21" t="n">
        <v>1.4</v>
      </c>
      <c r="N8" s="20" t="n">
        <v>53735768</v>
      </c>
      <c r="O8" s="20" t="n">
        <v>37090120</v>
      </c>
      <c r="P8" s="21" t="n">
        <v>1.45</v>
      </c>
    </row>
    <row r="9" customFormat="false" ht="13.5" hidden="false" customHeight="true" outlineLevel="0" collapsed="false">
      <c r="A9" s="22" t="s">
        <v>14</v>
      </c>
      <c r="B9" s="23" t="n">
        <v>14169781</v>
      </c>
      <c r="C9" s="23" t="n">
        <v>12770109</v>
      </c>
      <c r="D9" s="24" t="n">
        <v>1.11</v>
      </c>
      <c r="E9" s="23" t="n">
        <v>5886341</v>
      </c>
      <c r="F9" s="23" t="n">
        <v>5816818</v>
      </c>
      <c r="G9" s="24" t="n">
        <v>1.01</v>
      </c>
      <c r="H9" s="23" t="n">
        <v>3725861</v>
      </c>
      <c r="I9" s="23" t="n">
        <v>3662046</v>
      </c>
      <c r="J9" s="24" t="n">
        <v>1.02</v>
      </c>
      <c r="K9" s="23" t="n">
        <v>1134171</v>
      </c>
      <c r="L9" s="23" t="n">
        <v>857732</v>
      </c>
      <c r="M9" s="24" t="n">
        <v>1.32</v>
      </c>
      <c r="N9" s="23" t="n">
        <v>3423408</v>
      </c>
      <c r="O9" s="23" t="n">
        <v>2433513</v>
      </c>
      <c r="P9" s="24" t="n">
        <v>1.41</v>
      </c>
    </row>
    <row r="10" customFormat="false" ht="13.5" hidden="false" customHeight="true" outlineLevel="0" collapsed="false">
      <c r="A10" s="22" t="s">
        <v>15</v>
      </c>
      <c r="B10" s="23" t="n">
        <v>3110611</v>
      </c>
      <c r="C10" s="23" t="n">
        <v>3198891</v>
      </c>
      <c r="D10" s="24" t="n">
        <v>0.97</v>
      </c>
      <c r="E10" s="23" t="n">
        <v>1292998</v>
      </c>
      <c r="F10" s="23" t="n">
        <v>1521074</v>
      </c>
      <c r="G10" s="24" t="n">
        <v>0.85</v>
      </c>
      <c r="H10" s="23" t="n">
        <v>806197</v>
      </c>
      <c r="I10" s="23" t="n">
        <v>883821</v>
      </c>
      <c r="J10" s="24" t="n">
        <v>0.91</v>
      </c>
      <c r="K10" s="23" t="n">
        <v>264410</v>
      </c>
      <c r="L10" s="23" t="n">
        <v>218047</v>
      </c>
      <c r="M10" s="24" t="n">
        <v>1.21</v>
      </c>
      <c r="N10" s="23" t="n">
        <v>747006</v>
      </c>
      <c r="O10" s="23" t="n">
        <v>575949</v>
      </c>
      <c r="P10" s="24" t="n">
        <v>1.3</v>
      </c>
    </row>
    <row r="11" customFormat="false" ht="13.5" hidden="false" customHeight="true" outlineLevel="0" collapsed="false">
      <c r="A11" s="22" t="s">
        <v>16</v>
      </c>
      <c r="B11" s="23" t="n">
        <v>3512822</v>
      </c>
      <c r="C11" s="23" t="n">
        <v>3145165</v>
      </c>
      <c r="D11" s="24" t="n">
        <v>1.12</v>
      </c>
      <c r="E11" s="23" t="n">
        <v>1366445</v>
      </c>
      <c r="F11" s="23" t="n">
        <v>1586042</v>
      </c>
      <c r="G11" s="24" t="n">
        <v>0.86</v>
      </c>
      <c r="H11" s="23" t="n">
        <v>1039637</v>
      </c>
      <c r="I11" s="23" t="n">
        <v>874857</v>
      </c>
      <c r="J11" s="24" t="n">
        <v>1.19</v>
      </c>
      <c r="K11" s="23" t="n">
        <v>57718</v>
      </c>
      <c r="L11" s="23" t="n">
        <v>63384</v>
      </c>
      <c r="M11" s="24" t="n">
        <v>0.91</v>
      </c>
      <c r="N11" s="23" t="n">
        <v>1049022</v>
      </c>
      <c r="O11" s="23" t="n">
        <v>620882</v>
      </c>
      <c r="P11" s="24" t="n">
        <v>1.69</v>
      </c>
    </row>
    <row r="12" customFormat="false" ht="13.5" hidden="false" customHeight="true" outlineLevel="0" collapsed="false">
      <c r="A12" s="22" t="s">
        <v>17</v>
      </c>
      <c r="B12" s="23" t="n">
        <v>4067214</v>
      </c>
      <c r="C12" s="23" t="n">
        <v>3385050</v>
      </c>
      <c r="D12" s="24" t="n">
        <v>1.2</v>
      </c>
      <c r="E12" s="23" t="n">
        <v>1636211</v>
      </c>
      <c r="F12" s="23" t="n">
        <v>1440639</v>
      </c>
      <c r="G12" s="24" t="n">
        <v>1.14</v>
      </c>
      <c r="H12" s="23" t="n">
        <v>1045029</v>
      </c>
      <c r="I12" s="23" t="n">
        <v>825142</v>
      </c>
      <c r="J12" s="24" t="n">
        <v>1.27</v>
      </c>
      <c r="K12" s="23" t="n">
        <v>460796</v>
      </c>
      <c r="L12" s="23" t="n">
        <v>422975</v>
      </c>
      <c r="M12" s="24" t="n">
        <v>1.09</v>
      </c>
      <c r="N12" s="23" t="n">
        <v>925178</v>
      </c>
      <c r="O12" s="23" t="n">
        <v>696294</v>
      </c>
      <c r="P12" s="24" t="n">
        <v>1.33</v>
      </c>
    </row>
    <row r="13" customFormat="false" ht="13.5" hidden="false" customHeight="true" outlineLevel="0" collapsed="false">
      <c r="A13" s="22" t="s">
        <v>18</v>
      </c>
      <c r="B13" s="23" t="n">
        <v>3284916</v>
      </c>
      <c r="C13" s="23" t="n">
        <v>2788820</v>
      </c>
      <c r="D13" s="24" t="n">
        <v>1.18</v>
      </c>
      <c r="E13" s="23" t="n">
        <v>1385647</v>
      </c>
      <c r="F13" s="23" t="n">
        <v>1296740</v>
      </c>
      <c r="G13" s="24" t="n">
        <v>1.07</v>
      </c>
      <c r="H13" s="23" t="n">
        <v>944478</v>
      </c>
      <c r="I13" s="23" t="n">
        <v>776372</v>
      </c>
      <c r="J13" s="24" t="n">
        <v>1.22</v>
      </c>
      <c r="K13" s="23" t="n">
        <v>108096</v>
      </c>
      <c r="L13" s="23" t="n">
        <v>124748</v>
      </c>
      <c r="M13" s="24" t="n">
        <v>0.87</v>
      </c>
      <c r="N13" s="23" t="n">
        <v>846695</v>
      </c>
      <c r="O13" s="23" t="n">
        <v>590960</v>
      </c>
      <c r="P13" s="24" t="n">
        <v>1.43</v>
      </c>
    </row>
    <row r="14" customFormat="false" ht="13.5" hidden="false" customHeight="true" outlineLevel="0" collapsed="false">
      <c r="A14" s="22" t="s">
        <v>19</v>
      </c>
      <c r="B14" s="23" t="n">
        <v>3286661</v>
      </c>
      <c r="C14" s="23" t="n">
        <v>2839381</v>
      </c>
      <c r="D14" s="24" t="n">
        <v>1.16</v>
      </c>
      <c r="E14" s="23" t="n">
        <v>1566788</v>
      </c>
      <c r="F14" s="23" t="n">
        <v>1385442</v>
      </c>
      <c r="G14" s="24" t="n">
        <v>1.13</v>
      </c>
      <c r="H14" s="23" t="n">
        <v>799783</v>
      </c>
      <c r="I14" s="23" t="n">
        <v>805636</v>
      </c>
      <c r="J14" s="24" t="n">
        <v>0.99</v>
      </c>
      <c r="K14" s="23" t="n">
        <v>92124</v>
      </c>
      <c r="L14" s="23" t="n">
        <v>93047</v>
      </c>
      <c r="M14" s="24" t="n">
        <v>0.99</v>
      </c>
      <c r="N14" s="23" t="n">
        <v>827966</v>
      </c>
      <c r="O14" s="23" t="n">
        <v>555256</v>
      </c>
      <c r="P14" s="24" t="n">
        <v>1.49</v>
      </c>
    </row>
    <row r="15" customFormat="false" ht="13.5" hidden="false" customHeight="true" outlineLevel="0" collapsed="false">
      <c r="A15" s="22" t="s">
        <v>20</v>
      </c>
      <c r="B15" s="23" t="n">
        <v>4480421</v>
      </c>
      <c r="C15" s="23" t="n">
        <v>3884457</v>
      </c>
      <c r="D15" s="24" t="n">
        <v>1.15</v>
      </c>
      <c r="E15" s="23" t="n">
        <v>2072751</v>
      </c>
      <c r="F15" s="23" t="n">
        <v>1916702</v>
      </c>
      <c r="G15" s="24" t="n">
        <v>1.08</v>
      </c>
      <c r="H15" s="23" t="n">
        <v>1275684</v>
      </c>
      <c r="I15" s="23" t="n">
        <v>1078571</v>
      </c>
      <c r="J15" s="24" t="n">
        <v>1.18</v>
      </c>
      <c r="K15" s="23" t="n">
        <v>11236</v>
      </c>
      <c r="L15" s="23" t="n">
        <v>13673</v>
      </c>
      <c r="M15" s="24" t="n">
        <v>0.82</v>
      </c>
      <c r="N15" s="23" t="n">
        <v>1120750</v>
      </c>
      <c r="O15" s="23" t="n">
        <v>875511</v>
      </c>
      <c r="P15" s="24" t="n">
        <v>1.28</v>
      </c>
    </row>
    <row r="16" customFormat="false" ht="13.5" hidden="false" customHeight="true" outlineLevel="0" collapsed="false">
      <c r="A16" s="22" t="s">
        <v>21</v>
      </c>
      <c r="B16" s="23" t="n">
        <v>3544399</v>
      </c>
      <c r="C16" s="23" t="n">
        <v>3234599</v>
      </c>
      <c r="D16" s="24" t="n">
        <v>1.1</v>
      </c>
      <c r="E16" s="23" t="n">
        <v>1474171</v>
      </c>
      <c r="F16" s="23" t="n">
        <v>1547000</v>
      </c>
      <c r="G16" s="24" t="n">
        <v>0.95</v>
      </c>
      <c r="H16" s="23" t="n">
        <v>1160699</v>
      </c>
      <c r="I16" s="23" t="n">
        <v>880451</v>
      </c>
      <c r="J16" s="24" t="n">
        <v>1.32</v>
      </c>
      <c r="K16" s="23" t="s">
        <v>22</v>
      </c>
      <c r="L16" s="23" t="s">
        <v>22</v>
      </c>
      <c r="M16" s="24" t="s">
        <v>22</v>
      </c>
      <c r="N16" s="23" t="n">
        <v>909529</v>
      </c>
      <c r="O16" s="23" t="n">
        <v>807148</v>
      </c>
      <c r="P16" s="24" t="n">
        <v>1.13</v>
      </c>
    </row>
    <row r="17" customFormat="false" ht="13.5" hidden="false" customHeight="true" outlineLevel="0" collapsed="false">
      <c r="A17" s="22" t="s">
        <v>23</v>
      </c>
      <c r="B17" s="23" t="n">
        <v>2719788</v>
      </c>
      <c r="C17" s="23" t="n">
        <v>2473612</v>
      </c>
      <c r="D17" s="24" t="n">
        <v>1.1</v>
      </c>
      <c r="E17" s="23" t="n">
        <v>1195162</v>
      </c>
      <c r="F17" s="23" t="n">
        <v>1212143</v>
      </c>
      <c r="G17" s="24" t="n">
        <v>0.99</v>
      </c>
      <c r="H17" s="23" t="n">
        <v>754926</v>
      </c>
      <c r="I17" s="23" t="n">
        <v>688965</v>
      </c>
      <c r="J17" s="24" t="n">
        <v>1.1</v>
      </c>
      <c r="K17" s="23" t="n">
        <v>9931</v>
      </c>
      <c r="L17" s="23" t="n">
        <v>10275</v>
      </c>
      <c r="M17" s="24" t="n">
        <v>0.97</v>
      </c>
      <c r="N17" s="23" t="n">
        <v>759769</v>
      </c>
      <c r="O17" s="23" t="n">
        <v>562229</v>
      </c>
      <c r="P17" s="24" t="n">
        <v>1.35</v>
      </c>
    </row>
    <row r="18" customFormat="false" ht="13.5" hidden="false" customHeight="true" outlineLevel="0" collapsed="false">
      <c r="A18" s="22" t="s">
        <v>24</v>
      </c>
      <c r="B18" s="23" t="n">
        <v>3556917</v>
      </c>
      <c r="C18" s="23" t="n">
        <v>2633045</v>
      </c>
      <c r="D18" s="24" t="n">
        <v>1.35</v>
      </c>
      <c r="E18" s="23" t="n">
        <v>1336410</v>
      </c>
      <c r="F18" s="23" t="n">
        <v>1097722</v>
      </c>
      <c r="G18" s="24" t="n">
        <v>1.22</v>
      </c>
      <c r="H18" s="23" t="n">
        <v>1028693</v>
      </c>
      <c r="I18" s="23" t="n">
        <v>692618</v>
      </c>
      <c r="J18" s="24" t="n">
        <v>1.49</v>
      </c>
      <c r="K18" s="23" t="n">
        <v>248594</v>
      </c>
      <c r="L18" s="23" t="n">
        <v>244772</v>
      </c>
      <c r="M18" s="24" t="n">
        <v>1.02</v>
      </c>
      <c r="N18" s="23" t="n">
        <v>943220</v>
      </c>
      <c r="O18" s="23" t="n">
        <v>597933</v>
      </c>
      <c r="P18" s="24" t="n">
        <v>1.57</v>
      </c>
    </row>
    <row r="19" customFormat="false" ht="13.5" hidden="false" customHeight="true" outlineLevel="0" collapsed="false">
      <c r="A19" s="22" t="s">
        <v>25</v>
      </c>
      <c r="B19" s="23" t="n">
        <v>6481686</v>
      </c>
      <c r="C19" s="23" t="n">
        <v>4060248</v>
      </c>
      <c r="D19" s="24" t="n">
        <v>1.6</v>
      </c>
      <c r="E19" s="23" t="n">
        <v>2601966</v>
      </c>
      <c r="F19" s="23" t="n">
        <v>1681217</v>
      </c>
      <c r="G19" s="24" t="n">
        <v>1.55</v>
      </c>
      <c r="H19" s="23" t="n">
        <v>1983187</v>
      </c>
      <c r="I19" s="23" t="n">
        <v>993509</v>
      </c>
      <c r="J19" s="24" t="n">
        <v>2</v>
      </c>
      <c r="K19" s="23" t="n">
        <v>564296</v>
      </c>
      <c r="L19" s="23" t="n">
        <v>326892</v>
      </c>
      <c r="M19" s="24" t="n">
        <v>1.73</v>
      </c>
      <c r="N19" s="23" t="n">
        <v>1332237</v>
      </c>
      <c r="O19" s="23" t="n">
        <v>1058630</v>
      </c>
      <c r="P19" s="24" t="n">
        <v>1.26</v>
      </c>
    </row>
    <row r="20" customFormat="false" ht="13.5" hidden="false" customHeight="true" outlineLevel="0" collapsed="false">
      <c r="A20" s="22" t="s">
        <v>26</v>
      </c>
      <c r="B20" s="23" t="n">
        <v>6041040</v>
      </c>
      <c r="C20" s="23" t="n">
        <v>3733577</v>
      </c>
      <c r="D20" s="24" t="n">
        <v>1.62</v>
      </c>
      <c r="E20" s="23" t="n">
        <v>2530035</v>
      </c>
      <c r="F20" s="23" t="n">
        <v>1636216</v>
      </c>
      <c r="G20" s="24" t="n">
        <v>1.55</v>
      </c>
      <c r="H20" s="23" t="n">
        <v>1661389</v>
      </c>
      <c r="I20" s="23" t="n">
        <v>922074</v>
      </c>
      <c r="J20" s="24" t="n">
        <v>1.8</v>
      </c>
      <c r="K20" s="23" t="n">
        <v>360780</v>
      </c>
      <c r="L20" s="23" t="n">
        <v>231369</v>
      </c>
      <c r="M20" s="24" t="n">
        <v>1.56</v>
      </c>
      <c r="N20" s="23" t="n">
        <v>1488836</v>
      </c>
      <c r="O20" s="23" t="n">
        <v>943918</v>
      </c>
      <c r="P20" s="24" t="n">
        <v>1.58</v>
      </c>
    </row>
    <row r="21" customFormat="false" ht="13.5" hidden="false" customHeight="true" outlineLevel="0" collapsed="false">
      <c r="A21" s="22" t="s">
        <v>27</v>
      </c>
      <c r="B21" s="23" t="n">
        <v>27880000</v>
      </c>
      <c r="C21" s="23" t="n">
        <v>11840410</v>
      </c>
      <c r="D21" s="24" t="n">
        <v>2.52</v>
      </c>
      <c r="E21" s="23" t="n">
        <v>16923700</v>
      </c>
      <c r="F21" s="23" t="n">
        <v>4991406</v>
      </c>
      <c r="G21" s="24" t="n">
        <v>3.25</v>
      </c>
      <c r="H21" s="23" t="n">
        <v>8163941</v>
      </c>
      <c r="I21" s="23" t="n">
        <v>2752044</v>
      </c>
      <c r="J21" s="24" t="n">
        <v>2.97</v>
      </c>
      <c r="K21" s="23" t="s">
        <v>22</v>
      </c>
      <c r="L21" s="23" t="s">
        <v>22</v>
      </c>
      <c r="M21" s="24" t="s">
        <v>22</v>
      </c>
      <c r="N21" s="23" t="n">
        <v>4792359</v>
      </c>
      <c r="O21" s="23" t="n">
        <v>4096960</v>
      </c>
      <c r="P21" s="24" t="n">
        <v>1.15</v>
      </c>
    </row>
    <row r="22" customFormat="false" ht="13.5" hidden="false" customHeight="true" outlineLevel="0" collapsed="false">
      <c r="A22" s="22" t="s">
        <v>28</v>
      </c>
      <c r="B22" s="23" t="n">
        <v>9918038</v>
      </c>
      <c r="C22" s="23" t="n">
        <v>4892283</v>
      </c>
      <c r="D22" s="24" t="n">
        <v>2.03</v>
      </c>
      <c r="E22" s="23" t="n">
        <v>4422561</v>
      </c>
      <c r="F22" s="23" t="n">
        <v>2117544</v>
      </c>
      <c r="G22" s="24" t="n">
        <v>2.09</v>
      </c>
      <c r="H22" s="23" t="n">
        <v>2168749</v>
      </c>
      <c r="I22" s="23" t="n">
        <v>1172251</v>
      </c>
      <c r="J22" s="24" t="n">
        <v>1.85</v>
      </c>
      <c r="K22" s="23" t="n">
        <v>1668577</v>
      </c>
      <c r="L22" s="23" t="n">
        <v>277432</v>
      </c>
      <c r="M22" s="24" t="n">
        <v>6.01</v>
      </c>
      <c r="N22" s="23" t="n">
        <v>1658151</v>
      </c>
      <c r="O22" s="23" t="n">
        <v>1325056</v>
      </c>
      <c r="P22" s="24" t="n">
        <v>1.25</v>
      </c>
    </row>
    <row r="23" customFormat="false" ht="13.5" hidden="false" customHeight="true" outlineLevel="0" collapsed="false">
      <c r="A23" s="22" t="s">
        <v>29</v>
      </c>
      <c r="B23" s="23" t="n">
        <v>6457502</v>
      </c>
      <c r="C23" s="23" t="n">
        <v>4657799</v>
      </c>
      <c r="D23" s="24" t="n">
        <v>1.39</v>
      </c>
      <c r="E23" s="23" t="n">
        <v>2876171</v>
      </c>
      <c r="F23" s="23" t="n">
        <v>2256472</v>
      </c>
      <c r="G23" s="24" t="n">
        <v>1.27</v>
      </c>
      <c r="H23" s="23" t="n">
        <v>1797264</v>
      </c>
      <c r="I23" s="23" t="n">
        <v>1322157</v>
      </c>
      <c r="J23" s="24" t="n">
        <v>1.36</v>
      </c>
      <c r="K23" s="23" t="n">
        <v>177869</v>
      </c>
      <c r="L23" s="23" t="n">
        <v>144751</v>
      </c>
      <c r="M23" s="24" t="n">
        <v>1.23</v>
      </c>
      <c r="N23" s="23" t="n">
        <v>1606198</v>
      </c>
      <c r="O23" s="23" t="n">
        <v>934419</v>
      </c>
      <c r="P23" s="24" t="n">
        <v>1.72</v>
      </c>
    </row>
    <row r="24" customFormat="false" ht="13.5" hidden="false" customHeight="true" outlineLevel="0" collapsed="false">
      <c r="A24" s="22" t="s">
        <v>30</v>
      </c>
      <c r="B24" s="23" t="n">
        <v>2259789</v>
      </c>
      <c r="C24" s="23" t="n">
        <v>1596258</v>
      </c>
      <c r="D24" s="24" t="n">
        <v>1.42</v>
      </c>
      <c r="E24" s="23" t="n">
        <v>1101676</v>
      </c>
      <c r="F24" s="23" t="n">
        <v>781282</v>
      </c>
      <c r="G24" s="24" t="n">
        <v>1.41</v>
      </c>
      <c r="H24" s="23" t="n">
        <v>593586</v>
      </c>
      <c r="I24" s="23" t="n">
        <v>428707</v>
      </c>
      <c r="J24" s="24" t="n">
        <v>1.38</v>
      </c>
      <c r="K24" s="23" t="n">
        <v>10345</v>
      </c>
      <c r="L24" s="23" t="n">
        <v>4487</v>
      </c>
      <c r="M24" s="24" t="n">
        <v>2.31</v>
      </c>
      <c r="N24" s="23" t="n">
        <v>554182</v>
      </c>
      <c r="O24" s="23" t="n">
        <v>381782</v>
      </c>
      <c r="P24" s="24" t="n">
        <v>1.45</v>
      </c>
    </row>
    <row r="25" customFormat="false" ht="13.5" hidden="false" customHeight="true" outlineLevel="0" collapsed="false">
      <c r="A25" s="22" t="s">
        <v>31</v>
      </c>
      <c r="B25" s="23" t="n">
        <v>2605935</v>
      </c>
      <c r="C25" s="23" t="n">
        <v>1611504</v>
      </c>
      <c r="D25" s="24" t="n">
        <v>1.62</v>
      </c>
      <c r="E25" s="23" t="n">
        <v>1116892</v>
      </c>
      <c r="F25" s="23" t="n">
        <v>814790</v>
      </c>
      <c r="G25" s="24" t="n">
        <v>1.37</v>
      </c>
      <c r="H25" s="23" t="n">
        <v>705678</v>
      </c>
      <c r="I25" s="23" t="n">
        <v>421473</v>
      </c>
      <c r="J25" s="24" t="n">
        <v>1.67</v>
      </c>
      <c r="K25" s="23" t="n">
        <v>250558</v>
      </c>
      <c r="L25" s="23" t="n">
        <v>119717</v>
      </c>
      <c r="M25" s="24" t="n">
        <v>2.09</v>
      </c>
      <c r="N25" s="23" t="n">
        <v>532807</v>
      </c>
      <c r="O25" s="23" t="n">
        <v>255524</v>
      </c>
      <c r="P25" s="24" t="n">
        <v>2.08</v>
      </c>
    </row>
    <row r="26" customFormat="false" ht="13.5" hidden="false" customHeight="true" outlineLevel="0" collapsed="false">
      <c r="A26" s="22" t="s">
        <v>32</v>
      </c>
      <c r="B26" s="23" t="n">
        <v>2021151</v>
      </c>
      <c r="C26" s="23" t="n">
        <v>1264053</v>
      </c>
      <c r="D26" s="24" t="n">
        <v>1.6</v>
      </c>
      <c r="E26" s="23" t="n">
        <v>854389</v>
      </c>
      <c r="F26" s="23" t="n">
        <v>634686</v>
      </c>
      <c r="G26" s="24" t="n">
        <v>1.35</v>
      </c>
      <c r="H26" s="23" t="n">
        <v>512136</v>
      </c>
      <c r="I26" s="23" t="n">
        <v>342448</v>
      </c>
      <c r="J26" s="24" t="n">
        <v>1.5</v>
      </c>
      <c r="K26" s="23" t="s">
        <v>22</v>
      </c>
      <c r="L26" s="23" t="s">
        <v>22</v>
      </c>
      <c r="M26" s="24" t="s">
        <v>22</v>
      </c>
      <c r="N26" s="23" t="n">
        <v>654626</v>
      </c>
      <c r="O26" s="23" t="n">
        <v>286919</v>
      </c>
      <c r="P26" s="24" t="n">
        <v>2.28</v>
      </c>
    </row>
    <row r="27" customFormat="false" ht="13.5" hidden="false" customHeight="true" outlineLevel="0" collapsed="false">
      <c r="A27" s="22" t="s">
        <v>33</v>
      </c>
      <c r="B27" s="23" t="n">
        <v>1584869</v>
      </c>
      <c r="C27" s="23" t="n">
        <v>1408354</v>
      </c>
      <c r="D27" s="24" t="n">
        <v>1.13</v>
      </c>
      <c r="E27" s="23" t="n">
        <v>714878</v>
      </c>
      <c r="F27" s="23" t="n">
        <v>627371</v>
      </c>
      <c r="G27" s="24" t="n">
        <v>1.14</v>
      </c>
      <c r="H27" s="23" t="n">
        <v>452029</v>
      </c>
      <c r="I27" s="23" t="n">
        <v>356062</v>
      </c>
      <c r="J27" s="24" t="n">
        <v>1.27</v>
      </c>
      <c r="K27" s="23" t="n">
        <v>85746</v>
      </c>
      <c r="L27" s="23" t="n">
        <v>92145</v>
      </c>
      <c r="M27" s="24" t="n">
        <v>0.93</v>
      </c>
      <c r="N27" s="23" t="n">
        <v>332216</v>
      </c>
      <c r="O27" s="23" t="n">
        <v>332776</v>
      </c>
      <c r="P27" s="24" t="n">
        <v>1</v>
      </c>
    </row>
    <row r="28" customFormat="false" ht="13.5" hidden="false" customHeight="true" outlineLevel="0" collapsed="false">
      <c r="A28" s="22" t="s">
        <v>34</v>
      </c>
      <c r="B28" s="23" t="n">
        <v>5195654</v>
      </c>
      <c r="C28" s="23" t="n">
        <v>3269044</v>
      </c>
      <c r="D28" s="24" t="n">
        <v>1.59</v>
      </c>
      <c r="E28" s="23" t="n">
        <v>2055171</v>
      </c>
      <c r="F28" s="23" t="n">
        <v>1510139</v>
      </c>
      <c r="G28" s="24" t="n">
        <v>1.36</v>
      </c>
      <c r="H28" s="23" t="n">
        <v>1926063</v>
      </c>
      <c r="I28" s="23" t="n">
        <v>856957</v>
      </c>
      <c r="J28" s="24" t="n">
        <v>2.25</v>
      </c>
      <c r="K28" s="23" t="n">
        <v>129140</v>
      </c>
      <c r="L28" s="23" t="n">
        <v>44866</v>
      </c>
      <c r="M28" s="24" t="n">
        <v>2.88</v>
      </c>
      <c r="N28" s="23" t="n">
        <v>1085280</v>
      </c>
      <c r="O28" s="23" t="n">
        <v>857082</v>
      </c>
      <c r="P28" s="24" t="n">
        <v>1.27</v>
      </c>
    </row>
    <row r="29" customFormat="false" ht="13.5" hidden="false" customHeight="true" outlineLevel="0" collapsed="false">
      <c r="A29" s="22" t="s">
        <v>35</v>
      </c>
      <c r="B29" s="23" t="n">
        <v>3673672</v>
      </c>
      <c r="C29" s="23" t="n">
        <v>2761150</v>
      </c>
      <c r="D29" s="24" t="n">
        <v>1.33</v>
      </c>
      <c r="E29" s="23" t="n">
        <v>1447597</v>
      </c>
      <c r="F29" s="23" t="n">
        <v>1245036</v>
      </c>
      <c r="G29" s="24" t="n">
        <v>1.16</v>
      </c>
      <c r="H29" s="23" t="n">
        <v>1155996</v>
      </c>
      <c r="I29" s="23" t="n">
        <v>724361</v>
      </c>
      <c r="J29" s="24" t="n">
        <v>1.6</v>
      </c>
      <c r="K29" s="23" t="n">
        <v>171983</v>
      </c>
      <c r="L29" s="23" t="n">
        <v>112868</v>
      </c>
      <c r="M29" s="24" t="n">
        <v>1.52</v>
      </c>
      <c r="N29" s="23" t="n">
        <v>898096</v>
      </c>
      <c r="O29" s="23" t="n">
        <v>678835</v>
      </c>
      <c r="P29" s="24" t="n">
        <v>1.32</v>
      </c>
    </row>
    <row r="30" customFormat="false" ht="13.5" hidden="false" customHeight="true" outlineLevel="0" collapsed="false">
      <c r="A30" s="22" t="s">
        <v>36</v>
      </c>
      <c r="B30" s="23" t="n">
        <v>6049148</v>
      </c>
      <c r="C30" s="23" t="n">
        <v>4088306</v>
      </c>
      <c r="D30" s="24" t="n">
        <v>1.48</v>
      </c>
      <c r="E30" s="23" t="n">
        <v>2518539</v>
      </c>
      <c r="F30" s="23" t="n">
        <v>1800572</v>
      </c>
      <c r="G30" s="24" t="n">
        <v>1.4</v>
      </c>
      <c r="H30" s="23" t="n">
        <v>1757386</v>
      </c>
      <c r="I30" s="23" t="n">
        <v>1053342</v>
      </c>
      <c r="J30" s="24" t="n">
        <v>1.67</v>
      </c>
      <c r="K30" s="23" t="n">
        <v>366511</v>
      </c>
      <c r="L30" s="23" t="n">
        <v>265945</v>
      </c>
      <c r="M30" s="24" t="n">
        <v>1.38</v>
      </c>
      <c r="N30" s="23" t="n">
        <v>1406712</v>
      </c>
      <c r="O30" s="23" t="n">
        <v>968447</v>
      </c>
      <c r="P30" s="24" t="n">
        <v>1.45</v>
      </c>
    </row>
    <row r="31" customFormat="false" ht="13.5" hidden="false" customHeight="true" outlineLevel="0" collapsed="false">
      <c r="A31" s="22" t="s">
        <v>37</v>
      </c>
      <c r="B31" s="23" t="n">
        <v>9579156</v>
      </c>
      <c r="C31" s="23" t="n">
        <v>6399037</v>
      </c>
      <c r="D31" s="24" t="n">
        <v>1.5</v>
      </c>
      <c r="E31" s="23" t="n">
        <v>3614042</v>
      </c>
      <c r="F31" s="23" t="n">
        <v>2554372</v>
      </c>
      <c r="G31" s="24" t="n">
        <v>1.41</v>
      </c>
      <c r="H31" s="23" t="n">
        <v>2561820</v>
      </c>
      <c r="I31" s="23" t="n">
        <v>1424775</v>
      </c>
      <c r="J31" s="24" t="n">
        <v>1.8</v>
      </c>
      <c r="K31" s="23" t="n">
        <v>1140390</v>
      </c>
      <c r="L31" s="23" t="n">
        <v>815293</v>
      </c>
      <c r="M31" s="24" t="n">
        <v>1.4</v>
      </c>
      <c r="N31" s="23" t="n">
        <v>2262904</v>
      </c>
      <c r="O31" s="23" t="n">
        <v>1604597</v>
      </c>
      <c r="P31" s="24" t="n">
        <v>1.41</v>
      </c>
    </row>
    <row r="32" customFormat="false" ht="13.5" hidden="false" customHeight="true" outlineLevel="0" collapsed="false">
      <c r="A32" s="22" t="s">
        <v>38</v>
      </c>
      <c r="B32" s="23" t="n">
        <v>2893431</v>
      </c>
      <c r="C32" s="23" t="n">
        <v>2130820</v>
      </c>
      <c r="D32" s="24" t="n">
        <v>1.36</v>
      </c>
      <c r="E32" s="23" t="n">
        <v>1204803</v>
      </c>
      <c r="F32" s="23" t="n">
        <v>1018116</v>
      </c>
      <c r="G32" s="24" t="n">
        <v>1.18</v>
      </c>
      <c r="H32" s="23" t="n">
        <v>773538</v>
      </c>
      <c r="I32" s="23" t="n">
        <v>568834</v>
      </c>
      <c r="J32" s="24" t="n">
        <v>1.36</v>
      </c>
      <c r="K32" s="23" t="s">
        <v>22</v>
      </c>
      <c r="L32" s="23" t="s">
        <v>22</v>
      </c>
      <c r="M32" s="24" t="s">
        <v>22</v>
      </c>
      <c r="N32" s="23" t="n">
        <v>915090</v>
      </c>
      <c r="O32" s="23" t="n">
        <v>543870</v>
      </c>
      <c r="P32" s="24" t="n">
        <v>1.68</v>
      </c>
    </row>
    <row r="33" customFormat="false" ht="13.5" hidden="false" customHeight="true" outlineLevel="0" collapsed="false">
      <c r="A33" s="22" t="s">
        <v>39</v>
      </c>
      <c r="B33" s="23" t="n">
        <v>2209945</v>
      </c>
      <c r="C33" s="23" t="n">
        <v>1297361</v>
      </c>
      <c r="D33" s="24" t="n">
        <v>1.7</v>
      </c>
      <c r="E33" s="23" t="n">
        <v>1028200</v>
      </c>
      <c r="F33" s="23" t="n">
        <v>593356</v>
      </c>
      <c r="G33" s="24" t="n">
        <v>1.73</v>
      </c>
      <c r="H33" s="23" t="n">
        <v>533377</v>
      </c>
      <c r="I33" s="23" t="n">
        <v>317959</v>
      </c>
      <c r="J33" s="24" t="n">
        <v>1.68</v>
      </c>
      <c r="K33" s="23" t="n">
        <v>9918</v>
      </c>
      <c r="L33" s="23" t="n">
        <v>23228</v>
      </c>
      <c r="M33" s="24" t="n">
        <v>0.43</v>
      </c>
      <c r="N33" s="23" t="n">
        <v>638450</v>
      </c>
      <c r="O33" s="23" t="n">
        <v>362818</v>
      </c>
      <c r="P33" s="24" t="n">
        <v>1.76</v>
      </c>
    </row>
    <row r="34" customFormat="false" ht="13.5" hidden="false" customHeight="true" outlineLevel="0" collapsed="false">
      <c r="A34" s="22" t="s">
        <v>40</v>
      </c>
      <c r="B34" s="23" t="n">
        <v>4457195</v>
      </c>
      <c r="C34" s="23" t="n">
        <v>3367847</v>
      </c>
      <c r="D34" s="24" t="n">
        <v>1.32</v>
      </c>
      <c r="E34" s="23" t="n">
        <v>1783676</v>
      </c>
      <c r="F34" s="23" t="n">
        <v>1217234</v>
      </c>
      <c r="G34" s="24" t="n">
        <v>1.47</v>
      </c>
      <c r="H34" s="23" t="n">
        <v>822604</v>
      </c>
      <c r="I34" s="23" t="n">
        <v>674535</v>
      </c>
      <c r="J34" s="24" t="n">
        <v>1.22</v>
      </c>
      <c r="K34" s="23" t="n">
        <v>1072962</v>
      </c>
      <c r="L34" s="23" t="n">
        <v>745377</v>
      </c>
      <c r="M34" s="24" t="n">
        <v>1.44</v>
      </c>
      <c r="N34" s="23" t="n">
        <v>777953</v>
      </c>
      <c r="O34" s="23" t="n">
        <v>730701</v>
      </c>
      <c r="P34" s="24" t="n">
        <v>1.06</v>
      </c>
    </row>
    <row r="35" customFormat="false" ht="13.5" hidden="false" customHeight="true" outlineLevel="0" collapsed="false">
      <c r="A35" s="22" t="s">
        <v>41</v>
      </c>
      <c r="B35" s="23" t="n">
        <v>15331554</v>
      </c>
      <c r="C35" s="23" t="n">
        <v>9451287</v>
      </c>
      <c r="D35" s="24" t="n">
        <v>1.62</v>
      </c>
      <c r="E35" s="23" t="n">
        <v>6522790</v>
      </c>
      <c r="F35" s="23" t="n">
        <v>3275748</v>
      </c>
      <c r="G35" s="24" t="n">
        <v>1.99</v>
      </c>
      <c r="H35" s="23" t="n">
        <v>3061330</v>
      </c>
      <c r="I35" s="23" t="n">
        <v>1855558</v>
      </c>
      <c r="J35" s="24" t="n">
        <v>1.65</v>
      </c>
      <c r="K35" s="23" t="n">
        <v>2274906</v>
      </c>
      <c r="L35" s="23" t="n">
        <v>2163191</v>
      </c>
      <c r="M35" s="24" t="n">
        <v>1.05</v>
      </c>
      <c r="N35" s="23" t="n">
        <v>3472528</v>
      </c>
      <c r="O35" s="23" t="n">
        <v>2156790</v>
      </c>
      <c r="P35" s="24" t="n">
        <v>1.61</v>
      </c>
    </row>
    <row r="36" customFormat="false" ht="13.5" hidden="false" customHeight="true" outlineLevel="0" collapsed="false">
      <c r="A36" s="22" t="s">
        <v>42</v>
      </c>
      <c r="B36" s="23" t="n">
        <v>12038693</v>
      </c>
      <c r="C36" s="23" t="n">
        <v>6692469</v>
      </c>
      <c r="D36" s="24" t="n">
        <v>1.8</v>
      </c>
      <c r="E36" s="23" t="n">
        <v>4042006</v>
      </c>
      <c r="F36" s="23" t="n">
        <v>2477100</v>
      </c>
      <c r="G36" s="24" t="n">
        <v>1.63</v>
      </c>
      <c r="H36" s="23" t="n">
        <v>2620760</v>
      </c>
      <c r="I36" s="23" t="n">
        <v>1402705</v>
      </c>
      <c r="J36" s="24" t="n">
        <v>1.87</v>
      </c>
      <c r="K36" s="23" t="n">
        <v>2049845</v>
      </c>
      <c r="L36" s="23" t="n">
        <v>1366282</v>
      </c>
      <c r="M36" s="24" t="n">
        <v>1.5</v>
      </c>
      <c r="N36" s="23" t="n">
        <v>3326082</v>
      </c>
      <c r="O36" s="23" t="n">
        <v>1446382</v>
      </c>
      <c r="P36" s="24" t="n">
        <v>2.3</v>
      </c>
    </row>
    <row r="37" customFormat="false" ht="13.5" hidden="false" customHeight="true" outlineLevel="0" collapsed="false">
      <c r="A37" s="22" t="s">
        <v>43</v>
      </c>
      <c r="B37" s="23" t="n">
        <v>2138293</v>
      </c>
      <c r="C37" s="23" t="n">
        <v>1271645</v>
      </c>
      <c r="D37" s="24" t="n">
        <v>1.68</v>
      </c>
      <c r="E37" s="23" t="n">
        <v>865903</v>
      </c>
      <c r="F37" s="23" t="n">
        <v>560973</v>
      </c>
      <c r="G37" s="24" t="n">
        <v>1.54</v>
      </c>
      <c r="H37" s="23" t="n">
        <v>610845</v>
      </c>
      <c r="I37" s="23" t="n">
        <v>291617</v>
      </c>
      <c r="J37" s="24" t="n">
        <v>2.09</v>
      </c>
      <c r="K37" s="23" t="n">
        <v>116114</v>
      </c>
      <c r="L37" s="23" t="n">
        <v>90456</v>
      </c>
      <c r="M37" s="24" t="n">
        <v>1.28</v>
      </c>
      <c r="N37" s="23" t="n">
        <v>545431</v>
      </c>
      <c r="O37" s="23" t="n">
        <v>328599</v>
      </c>
      <c r="P37" s="24" t="n">
        <v>1.66</v>
      </c>
    </row>
    <row r="38" customFormat="false" ht="13.5" hidden="false" customHeight="true" outlineLevel="0" collapsed="false">
      <c r="A38" s="22" t="s">
        <v>44</v>
      </c>
      <c r="B38" s="23" t="n">
        <v>2045696</v>
      </c>
      <c r="C38" s="23" t="n">
        <v>1648994</v>
      </c>
      <c r="D38" s="24" t="n">
        <v>1.24</v>
      </c>
      <c r="E38" s="23" t="n">
        <v>858534</v>
      </c>
      <c r="F38" s="23" t="n">
        <v>783960</v>
      </c>
      <c r="G38" s="24" t="n">
        <v>1.1</v>
      </c>
      <c r="H38" s="23" t="n">
        <v>578789</v>
      </c>
      <c r="I38" s="23" t="n">
        <v>427250</v>
      </c>
      <c r="J38" s="24" t="n">
        <v>1.35</v>
      </c>
      <c r="K38" s="23" t="n">
        <v>35184</v>
      </c>
      <c r="L38" s="23" t="n">
        <v>39737</v>
      </c>
      <c r="M38" s="24" t="n">
        <v>0.89</v>
      </c>
      <c r="N38" s="23" t="n">
        <v>573189</v>
      </c>
      <c r="O38" s="23" t="n">
        <v>398047</v>
      </c>
      <c r="P38" s="24" t="n">
        <v>1.44</v>
      </c>
    </row>
    <row r="39" customFormat="false" ht="13.5" hidden="false" customHeight="true" outlineLevel="0" collapsed="false">
      <c r="A39" s="22" t="s">
        <v>45</v>
      </c>
      <c r="B39" s="23" t="n">
        <v>1276413</v>
      </c>
      <c r="C39" s="23" t="n">
        <v>1024545</v>
      </c>
      <c r="D39" s="24" t="n">
        <v>1.25</v>
      </c>
      <c r="E39" s="23" t="n">
        <v>541592</v>
      </c>
      <c r="F39" s="23" t="n">
        <v>503584</v>
      </c>
      <c r="G39" s="24" t="n">
        <v>1.08</v>
      </c>
      <c r="H39" s="23" t="n">
        <v>416818</v>
      </c>
      <c r="I39" s="23" t="n">
        <v>250850</v>
      </c>
      <c r="J39" s="24" t="n">
        <v>1.66</v>
      </c>
      <c r="K39" s="23" t="n">
        <v>16560</v>
      </c>
      <c r="L39" s="23" t="n">
        <v>19762</v>
      </c>
      <c r="M39" s="24" t="n">
        <v>0.84</v>
      </c>
      <c r="N39" s="23" t="n">
        <v>301443</v>
      </c>
      <c r="O39" s="23" t="n">
        <v>250349</v>
      </c>
      <c r="P39" s="24" t="n">
        <v>1.2</v>
      </c>
    </row>
    <row r="40" customFormat="false" ht="13.5" hidden="false" customHeight="true" outlineLevel="0" collapsed="false">
      <c r="A40" s="22" t="s">
        <v>46</v>
      </c>
      <c r="B40" s="23" t="n">
        <v>2065594</v>
      </c>
      <c r="C40" s="23" t="n">
        <v>1588987</v>
      </c>
      <c r="D40" s="24" t="n">
        <v>1.3</v>
      </c>
      <c r="E40" s="23" t="n">
        <v>835612</v>
      </c>
      <c r="F40" s="23" t="n">
        <v>758175</v>
      </c>
      <c r="G40" s="24" t="n">
        <v>1.1</v>
      </c>
      <c r="H40" s="23" t="n">
        <v>592492</v>
      </c>
      <c r="I40" s="23" t="n">
        <v>431313</v>
      </c>
      <c r="J40" s="24" t="n">
        <v>1.37</v>
      </c>
      <c r="K40" s="23" t="n">
        <v>12851</v>
      </c>
      <c r="L40" s="23" t="n">
        <v>19801</v>
      </c>
      <c r="M40" s="24" t="n">
        <v>0.65</v>
      </c>
      <c r="N40" s="23" t="n">
        <v>624639</v>
      </c>
      <c r="O40" s="23" t="n">
        <v>379698</v>
      </c>
      <c r="P40" s="24" t="n">
        <v>1.65</v>
      </c>
    </row>
    <row r="41" customFormat="false" ht="13.5" hidden="false" customHeight="true" outlineLevel="0" collapsed="false">
      <c r="A41" s="22" t="s">
        <v>47</v>
      </c>
      <c r="B41" s="23" t="n">
        <v>3631077</v>
      </c>
      <c r="C41" s="23" t="n">
        <v>2720943</v>
      </c>
      <c r="D41" s="24" t="n">
        <v>1.33</v>
      </c>
      <c r="E41" s="23" t="n">
        <v>1453611</v>
      </c>
      <c r="F41" s="23" t="n">
        <v>1186470</v>
      </c>
      <c r="G41" s="24" t="n">
        <v>1.23</v>
      </c>
      <c r="H41" s="23" t="n">
        <v>867472</v>
      </c>
      <c r="I41" s="23" t="n">
        <v>648162</v>
      </c>
      <c r="J41" s="24" t="n">
        <v>1.34</v>
      </c>
      <c r="K41" s="23" t="n">
        <v>180576</v>
      </c>
      <c r="L41" s="23" t="n">
        <v>229496</v>
      </c>
      <c r="M41" s="24" t="n">
        <v>0.79</v>
      </c>
      <c r="N41" s="23" t="n">
        <v>1129418</v>
      </c>
      <c r="O41" s="23" t="n">
        <v>656815</v>
      </c>
      <c r="P41" s="24" t="n">
        <v>1.72</v>
      </c>
    </row>
    <row r="42" customFormat="false" ht="13.5" hidden="false" customHeight="true" outlineLevel="0" collapsed="false">
      <c r="A42" s="22" t="s">
        <v>48</v>
      </c>
      <c r="B42" s="23" t="n">
        <v>4973882</v>
      </c>
      <c r="C42" s="23" t="n">
        <v>3518361</v>
      </c>
      <c r="D42" s="24" t="n">
        <v>1.41</v>
      </c>
      <c r="E42" s="23" t="n">
        <v>2072331</v>
      </c>
      <c r="F42" s="23" t="n">
        <v>1572620</v>
      </c>
      <c r="G42" s="24" t="n">
        <v>1.32</v>
      </c>
      <c r="H42" s="23" t="n">
        <v>1426976</v>
      </c>
      <c r="I42" s="23" t="n">
        <v>836641</v>
      </c>
      <c r="J42" s="24" t="n">
        <v>1.71</v>
      </c>
      <c r="K42" s="23" t="n">
        <v>296372</v>
      </c>
      <c r="L42" s="23" t="n">
        <v>254430</v>
      </c>
      <c r="M42" s="24" t="n">
        <v>1.16</v>
      </c>
      <c r="N42" s="23" t="n">
        <v>1178203</v>
      </c>
      <c r="O42" s="23" t="n">
        <v>854670</v>
      </c>
      <c r="P42" s="24" t="n">
        <v>1.38</v>
      </c>
    </row>
    <row r="43" customFormat="false" ht="13.5" hidden="false" customHeight="true" outlineLevel="0" collapsed="false">
      <c r="A43" s="22" t="s">
        <v>49</v>
      </c>
      <c r="B43" s="23" t="n">
        <v>3198337</v>
      </c>
      <c r="C43" s="23" t="n">
        <v>2452223</v>
      </c>
      <c r="D43" s="24" t="n">
        <v>1.3</v>
      </c>
      <c r="E43" s="23" t="n">
        <v>1157727</v>
      </c>
      <c r="F43" s="23" t="n">
        <v>1109656</v>
      </c>
      <c r="G43" s="24" t="n">
        <v>1.04</v>
      </c>
      <c r="H43" s="23" t="n">
        <v>806883</v>
      </c>
      <c r="I43" s="23" t="n">
        <v>679645</v>
      </c>
      <c r="J43" s="24" t="n">
        <v>1.19</v>
      </c>
      <c r="K43" s="23" t="n">
        <v>124757</v>
      </c>
      <c r="L43" s="23" t="n">
        <v>85008</v>
      </c>
      <c r="M43" s="24" t="n">
        <v>1.47</v>
      </c>
      <c r="N43" s="23" t="n">
        <v>1108970</v>
      </c>
      <c r="O43" s="23" t="n">
        <v>577914</v>
      </c>
      <c r="P43" s="24" t="n">
        <v>1.92</v>
      </c>
    </row>
    <row r="44" customFormat="false" ht="13.5" hidden="false" customHeight="true" outlineLevel="0" collapsed="false">
      <c r="A44" s="22" t="s">
        <v>50</v>
      </c>
      <c r="B44" s="23" t="n">
        <v>1790259</v>
      </c>
      <c r="C44" s="23" t="n">
        <v>1461892</v>
      </c>
      <c r="D44" s="24" t="n">
        <v>1.22</v>
      </c>
      <c r="E44" s="23" t="n">
        <v>550357</v>
      </c>
      <c r="F44" s="23" t="n">
        <v>670098</v>
      </c>
      <c r="G44" s="24" t="n">
        <v>0.82</v>
      </c>
      <c r="H44" s="23" t="n">
        <v>522658</v>
      </c>
      <c r="I44" s="23" t="n">
        <v>396176</v>
      </c>
      <c r="J44" s="24" t="n">
        <v>1.32</v>
      </c>
      <c r="K44" s="23" t="n">
        <v>132657</v>
      </c>
      <c r="L44" s="23" t="n">
        <v>68292</v>
      </c>
      <c r="M44" s="24" t="n">
        <v>1.94</v>
      </c>
      <c r="N44" s="23" t="n">
        <v>584587</v>
      </c>
      <c r="O44" s="23" t="n">
        <v>327326</v>
      </c>
      <c r="P44" s="24" t="n">
        <v>1.79</v>
      </c>
    </row>
    <row r="45" customFormat="false" ht="13.5" hidden="false" customHeight="true" outlineLevel="0" collapsed="false">
      <c r="A45" s="22" t="s">
        <v>51</v>
      </c>
      <c r="B45" s="23" t="n">
        <v>1836010</v>
      </c>
      <c r="C45" s="23" t="n">
        <v>1374736</v>
      </c>
      <c r="D45" s="24" t="n">
        <v>1.34</v>
      </c>
      <c r="E45" s="23" t="n">
        <v>671891</v>
      </c>
      <c r="F45" s="23" t="n">
        <v>593795</v>
      </c>
      <c r="G45" s="24" t="n">
        <v>1.13</v>
      </c>
      <c r="H45" s="23" t="n">
        <v>471477</v>
      </c>
      <c r="I45" s="23" t="n">
        <v>352268</v>
      </c>
      <c r="J45" s="24" t="n">
        <v>1.33</v>
      </c>
      <c r="K45" s="23" t="n">
        <v>67270</v>
      </c>
      <c r="L45" s="23" t="n">
        <v>80962</v>
      </c>
      <c r="M45" s="24" t="n">
        <v>0.83</v>
      </c>
      <c r="N45" s="23" t="n">
        <v>625372</v>
      </c>
      <c r="O45" s="23" t="n">
        <v>347711</v>
      </c>
      <c r="P45" s="24" t="n">
        <v>1.79</v>
      </c>
    </row>
    <row r="46" customFormat="false" ht="13.5" hidden="false" customHeight="true" outlineLevel="0" collapsed="false">
      <c r="A46" s="22" t="s">
        <v>52</v>
      </c>
      <c r="B46" s="23" t="n">
        <v>3067670</v>
      </c>
      <c r="C46" s="23" t="n">
        <v>2449553</v>
      </c>
      <c r="D46" s="24" t="n">
        <v>1.25</v>
      </c>
      <c r="E46" s="23" t="n">
        <v>1162041</v>
      </c>
      <c r="F46" s="23" t="n">
        <v>1138794</v>
      </c>
      <c r="G46" s="24" t="n">
        <v>1.02</v>
      </c>
      <c r="H46" s="23" t="n">
        <v>1049015</v>
      </c>
      <c r="I46" s="23" t="n">
        <v>707317</v>
      </c>
      <c r="J46" s="24" t="n">
        <v>1.48</v>
      </c>
      <c r="K46" s="23" t="n">
        <v>52196</v>
      </c>
      <c r="L46" s="23" t="n">
        <v>36344</v>
      </c>
      <c r="M46" s="24" t="n">
        <v>1.44</v>
      </c>
      <c r="N46" s="23" t="n">
        <v>804418</v>
      </c>
      <c r="O46" s="23" t="n">
        <v>567098</v>
      </c>
      <c r="P46" s="24" t="n">
        <v>1.42</v>
      </c>
    </row>
    <row r="47" customFormat="false" ht="13.5" hidden="false" customHeight="true" outlineLevel="0" collapsed="false">
      <c r="A47" s="22" t="s">
        <v>53</v>
      </c>
      <c r="B47" s="23" t="n">
        <v>1671123</v>
      </c>
      <c r="C47" s="23" t="n">
        <v>1581536</v>
      </c>
      <c r="D47" s="24" t="n">
        <v>1.06</v>
      </c>
      <c r="E47" s="23" t="n">
        <v>676747</v>
      </c>
      <c r="F47" s="23" t="n">
        <v>762626</v>
      </c>
      <c r="G47" s="24" t="n">
        <v>0.89</v>
      </c>
      <c r="H47" s="23" t="n">
        <v>468349</v>
      </c>
      <c r="I47" s="23" t="n">
        <v>417050</v>
      </c>
      <c r="J47" s="24" t="n">
        <v>1.12</v>
      </c>
      <c r="K47" s="23" t="n">
        <v>61944</v>
      </c>
      <c r="L47" s="23" t="n">
        <v>47114</v>
      </c>
      <c r="M47" s="24" t="n">
        <v>1.31</v>
      </c>
      <c r="N47" s="23" t="n">
        <v>464083</v>
      </c>
      <c r="O47" s="23" t="n">
        <v>354746</v>
      </c>
      <c r="P47" s="24" t="n">
        <v>1.31</v>
      </c>
    </row>
    <row r="48" customFormat="false" ht="13.5" hidden="false" customHeight="true" outlineLevel="0" collapsed="false">
      <c r="A48" s="22" t="s">
        <v>54</v>
      </c>
      <c r="B48" s="23" t="n">
        <v>8070931</v>
      </c>
      <c r="C48" s="23" t="n">
        <v>6062967</v>
      </c>
      <c r="D48" s="24" t="n">
        <v>1.33</v>
      </c>
      <c r="E48" s="23" t="n">
        <v>3633378</v>
      </c>
      <c r="F48" s="23" t="n">
        <v>2624855</v>
      </c>
      <c r="G48" s="24" t="n">
        <v>1.38</v>
      </c>
      <c r="H48" s="23" t="n">
        <v>1764129</v>
      </c>
      <c r="I48" s="23" t="n">
        <v>1629733</v>
      </c>
      <c r="J48" s="24" t="n">
        <v>1.08</v>
      </c>
      <c r="K48" s="23" t="n">
        <v>430383</v>
      </c>
      <c r="L48" s="23" t="n">
        <v>369787</v>
      </c>
      <c r="M48" s="24" t="n">
        <v>1.16</v>
      </c>
      <c r="N48" s="23" t="n">
        <v>2243041</v>
      </c>
      <c r="O48" s="23" t="n">
        <v>1438592</v>
      </c>
      <c r="P48" s="24" t="n">
        <v>1.56</v>
      </c>
    </row>
    <row r="49" customFormat="false" ht="13.5" hidden="false" customHeight="true" outlineLevel="0" collapsed="false">
      <c r="A49" s="22" t="s">
        <v>55</v>
      </c>
      <c r="B49" s="23" t="n">
        <v>1889871</v>
      </c>
      <c r="C49" s="23" t="n">
        <v>1442950</v>
      </c>
      <c r="D49" s="24" t="n">
        <v>1.31</v>
      </c>
      <c r="E49" s="23" t="n">
        <v>789404</v>
      </c>
      <c r="F49" s="23" t="n">
        <v>667547</v>
      </c>
      <c r="G49" s="24" t="n">
        <v>1.18</v>
      </c>
      <c r="H49" s="23" t="n">
        <v>667017</v>
      </c>
      <c r="I49" s="23" t="n">
        <v>401607</v>
      </c>
      <c r="J49" s="24" t="n">
        <v>1.66</v>
      </c>
      <c r="K49" s="23" t="s">
        <v>22</v>
      </c>
      <c r="L49" s="23" t="s">
        <v>22</v>
      </c>
      <c r="M49" s="24" t="s">
        <v>22</v>
      </c>
      <c r="N49" s="23" t="n">
        <v>433450</v>
      </c>
      <c r="O49" s="23" t="n">
        <v>373796</v>
      </c>
      <c r="P49" s="24" t="n">
        <v>1.16</v>
      </c>
    </row>
    <row r="50" customFormat="false" ht="13.5" hidden="false" customHeight="true" outlineLevel="0" collapsed="false">
      <c r="A50" s="22" t="s">
        <v>56</v>
      </c>
      <c r="B50" s="23" t="n">
        <v>2996723</v>
      </c>
      <c r="C50" s="23" t="n">
        <v>2924933</v>
      </c>
      <c r="D50" s="24" t="n">
        <v>1.02</v>
      </c>
      <c r="E50" s="23" t="n">
        <v>1256539</v>
      </c>
      <c r="F50" s="23" t="n">
        <v>1392591</v>
      </c>
      <c r="G50" s="24" t="n">
        <v>0.9</v>
      </c>
      <c r="H50" s="23" t="n">
        <v>764890</v>
      </c>
      <c r="I50" s="23" t="n">
        <v>802695</v>
      </c>
      <c r="J50" s="24" t="n">
        <v>0.95</v>
      </c>
      <c r="K50" s="23" t="n">
        <v>212634</v>
      </c>
      <c r="L50" s="23" t="n">
        <v>63088</v>
      </c>
      <c r="M50" s="24" t="n">
        <v>2.56</v>
      </c>
      <c r="N50" s="23" t="n">
        <v>762660</v>
      </c>
      <c r="O50" s="23" t="n">
        <v>646559</v>
      </c>
      <c r="P50" s="24" t="n">
        <v>1.18</v>
      </c>
    </row>
    <row r="51" customFormat="false" ht="13.5" hidden="false" customHeight="true" outlineLevel="0" collapsed="false">
      <c r="A51" s="22" t="s">
        <v>57</v>
      </c>
      <c r="B51" s="23" t="n">
        <v>3330115</v>
      </c>
      <c r="C51" s="23" t="n">
        <v>2770997</v>
      </c>
      <c r="D51" s="24" t="n">
        <v>1.2</v>
      </c>
      <c r="E51" s="23" t="n">
        <v>1387496</v>
      </c>
      <c r="F51" s="23" t="n">
        <v>1315758</v>
      </c>
      <c r="G51" s="24" t="n">
        <v>1.05</v>
      </c>
      <c r="H51" s="23" t="n">
        <v>961836</v>
      </c>
      <c r="I51" s="23" t="n">
        <v>733534</v>
      </c>
      <c r="J51" s="24" t="n">
        <v>1.31</v>
      </c>
      <c r="K51" s="23" t="n">
        <v>74640</v>
      </c>
      <c r="L51" s="23" t="n">
        <v>81407</v>
      </c>
      <c r="M51" s="24" t="n">
        <v>0.92</v>
      </c>
      <c r="N51" s="23" t="n">
        <v>906143</v>
      </c>
      <c r="O51" s="23" t="n">
        <v>640298</v>
      </c>
      <c r="P51" s="24" t="n">
        <v>1.42</v>
      </c>
    </row>
    <row r="52" customFormat="false" ht="13.5" hidden="false" customHeight="true" outlineLevel="0" collapsed="false">
      <c r="A52" s="22" t="s">
        <v>58</v>
      </c>
      <c r="B52" s="23" t="n">
        <v>2203780</v>
      </c>
      <c r="C52" s="23" t="n">
        <v>2067949</v>
      </c>
      <c r="D52" s="24" t="n">
        <v>1.07</v>
      </c>
      <c r="E52" s="23" t="n">
        <v>862468</v>
      </c>
      <c r="F52" s="23" t="n">
        <v>979224</v>
      </c>
      <c r="G52" s="24" t="n">
        <v>0.88</v>
      </c>
      <c r="H52" s="23" t="n">
        <v>564745</v>
      </c>
      <c r="I52" s="23" t="n">
        <v>563065</v>
      </c>
      <c r="J52" s="24" t="n">
        <v>1</v>
      </c>
      <c r="K52" s="23" t="n">
        <v>26750</v>
      </c>
      <c r="L52" s="23" t="n">
        <v>42286</v>
      </c>
      <c r="M52" s="24" t="n">
        <v>0.63</v>
      </c>
      <c r="N52" s="23" t="n">
        <v>749817</v>
      </c>
      <c r="O52" s="23" t="n">
        <v>483374</v>
      </c>
      <c r="P52" s="24" t="n">
        <v>1.55</v>
      </c>
    </row>
    <row r="53" customFormat="false" ht="13.5" hidden="false" customHeight="true" outlineLevel="0" collapsed="false">
      <c r="A53" s="22" t="s">
        <v>59</v>
      </c>
      <c r="B53" s="23" t="n">
        <v>1938260</v>
      </c>
      <c r="C53" s="23" t="n">
        <v>1810492</v>
      </c>
      <c r="D53" s="24" t="n">
        <v>1.07</v>
      </c>
      <c r="E53" s="23" t="n">
        <v>850845</v>
      </c>
      <c r="F53" s="23" t="n">
        <v>872772</v>
      </c>
      <c r="G53" s="24" t="n">
        <v>0.97</v>
      </c>
      <c r="H53" s="23" t="n">
        <v>554509</v>
      </c>
      <c r="I53" s="23" t="n">
        <v>526122</v>
      </c>
      <c r="J53" s="24" t="n">
        <v>1.05</v>
      </c>
      <c r="K53" s="23" t="s">
        <v>22</v>
      </c>
      <c r="L53" s="23" t="s">
        <v>22</v>
      </c>
      <c r="M53" s="24" t="s">
        <v>22</v>
      </c>
      <c r="N53" s="23" t="n">
        <v>532906</v>
      </c>
      <c r="O53" s="23" t="n">
        <v>411598</v>
      </c>
      <c r="P53" s="24" t="n">
        <v>1.29</v>
      </c>
    </row>
    <row r="54" customFormat="false" ht="13.5" hidden="false" customHeight="true" outlineLevel="0" collapsed="false">
      <c r="A54" s="25" t="s">
        <v>60</v>
      </c>
      <c r="B54" s="26" t="n">
        <v>3481966</v>
      </c>
      <c r="C54" s="26" t="n">
        <v>3729697</v>
      </c>
      <c r="D54" s="27" t="n">
        <v>0.93</v>
      </c>
      <c r="E54" s="26" t="n">
        <v>1385072</v>
      </c>
      <c r="F54" s="26" t="n">
        <v>1687866</v>
      </c>
      <c r="G54" s="27" t="n">
        <v>0.82</v>
      </c>
      <c r="H54" s="26" t="n">
        <v>914194</v>
      </c>
      <c r="I54" s="26" t="n">
        <v>979014</v>
      </c>
      <c r="J54" s="27" t="n">
        <v>0.93</v>
      </c>
      <c r="K54" s="26" t="n">
        <v>301952</v>
      </c>
      <c r="L54" s="26" t="n">
        <v>291118</v>
      </c>
      <c r="M54" s="27" t="n">
        <v>1.04</v>
      </c>
      <c r="N54" s="26" t="n">
        <v>880748</v>
      </c>
      <c r="O54" s="26" t="n">
        <v>771699</v>
      </c>
      <c r="P54" s="27" t="n">
        <v>1.14</v>
      </c>
    </row>
  </sheetData>
  <dataValidations count="1">
    <dataValidation allowBlank="true" errorStyle="stop" operator="between" showDropDown="false" showErrorMessage="true" showInputMessage="true" sqref="B8:P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1:01:27Z</dcterms:created>
  <dc:creator>m</dc:creator>
  <dc:description/>
  <dc:language>en-US</dc:language>
  <cp:lastModifiedBy>m</cp:lastModifiedBy>
  <dcterms:modified xsi:type="dcterms:W3CDTF">2020-12-18T01:0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