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0ch063-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教育費総額</t>
  </si>
  <si>
    <t xml:space="preserve">千円</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9">
    <font>
      <sz val="11"/>
      <color rgb="FF000000"/>
      <name val="游ゴシック"/>
      <family val="2"/>
      <charset val="128"/>
    </font>
    <font>
      <sz val="10"/>
      <name val="Arial"/>
      <family val="0"/>
    </font>
    <font>
      <sz val="10"/>
      <name val="Arial"/>
      <family val="0"/>
    </font>
    <font>
      <sz val="10"/>
      <name val="Arial"/>
      <family val="0"/>
    </font>
    <font>
      <sz val="11"/>
      <color rgb="FF000000"/>
      <name val="游ゴシック"/>
      <family val="3"/>
      <charset val="128"/>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6" fillId="0" borderId="1" xfId="20"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7" fontId="8" fillId="0" borderId="0" xfId="20" applyFont="true" applyBorder="true" applyAlignment="true" applyProtection="true">
      <alignment horizontal="right"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7" fontId="5" fillId="0" borderId="0" xfId="20" applyFont="true" applyBorder="true" applyAlignment="true" applyProtection="true">
      <alignment horizontal="right"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true">
      <alignment horizontal="right" vertical="center" textRotation="0" wrapText="false" indent="0" shrinkToFit="false"/>
      <protection locked="true" hidden="false"/>
    </xf>
    <xf numFmtId="167" fontId="5" fillId="0" borderId="2"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0" t="n">
        <v>150996449</v>
      </c>
      <c r="D6" s="10" t="n">
        <v>134158851</v>
      </c>
      <c r="E6" s="14" t="n">
        <v>1.13</v>
      </c>
      <c r="F6" s="14" t="n">
        <v>0.89</v>
      </c>
    </row>
    <row r="7" customFormat="false" ht="13.5" hidden="false" customHeight="true" outlineLevel="0" collapsed="false">
      <c r="A7" s="12"/>
      <c r="B7" s="15" t="s">
        <v>10</v>
      </c>
      <c r="C7" s="9" t="n">
        <v>39267905</v>
      </c>
      <c r="D7" s="9" t="n">
        <v>24128045</v>
      </c>
      <c r="E7" s="16" t="n">
        <v>1.63</v>
      </c>
      <c r="F7" s="16" t="n">
        <v>0.61</v>
      </c>
    </row>
    <row r="8" customFormat="false" ht="13.5" hidden="false" customHeight="true" outlineLevel="0" collapsed="false">
      <c r="A8" s="12"/>
      <c r="B8" s="15" t="s">
        <v>11</v>
      </c>
      <c r="C8" s="9" t="n">
        <v>6160758</v>
      </c>
      <c r="D8" s="9" t="n">
        <v>6200911</v>
      </c>
      <c r="E8" s="16" t="n">
        <v>0.99</v>
      </c>
      <c r="F8" s="16" t="n">
        <v>1.01</v>
      </c>
    </row>
    <row r="9" customFormat="false" ht="13.5" hidden="false" customHeight="true" outlineLevel="0" collapsed="false">
      <c r="A9" s="12"/>
      <c r="B9" s="15" t="s">
        <v>12</v>
      </c>
      <c r="C9" s="9" t="n">
        <v>105567786</v>
      </c>
      <c r="D9" s="9" t="n">
        <v>103829895</v>
      </c>
      <c r="E9" s="16" t="n">
        <v>1.02</v>
      </c>
      <c r="F9" s="16" t="n">
        <v>0.98</v>
      </c>
    </row>
    <row r="10" s="11" customFormat="true" ht="13.5" hidden="false" customHeight="true" outlineLevel="0" collapsed="false">
      <c r="A10" s="8" t="s">
        <v>13</v>
      </c>
      <c r="B10" s="8"/>
    </row>
    <row r="11" customFormat="false" ht="13.5" hidden="false" customHeight="true" outlineLevel="0" collapsed="false">
      <c r="A11" s="12"/>
      <c r="B11" s="13" t="s">
        <v>9</v>
      </c>
      <c r="C11" s="10" t="n">
        <v>63736129</v>
      </c>
      <c r="D11" s="10" t="n">
        <v>55569063</v>
      </c>
      <c r="E11" s="14" t="n">
        <v>1.15</v>
      </c>
      <c r="F11" s="14" t="n">
        <v>0.87</v>
      </c>
    </row>
    <row r="12" customFormat="false" ht="13.5" hidden="false" customHeight="true" outlineLevel="0" collapsed="false">
      <c r="A12" s="12"/>
      <c r="B12" s="15" t="s">
        <v>10</v>
      </c>
      <c r="C12" s="9" t="n">
        <v>18855324</v>
      </c>
      <c r="D12" s="9" t="n">
        <v>9404847</v>
      </c>
      <c r="E12" s="16" t="n">
        <v>2</v>
      </c>
      <c r="F12" s="16" t="n">
        <v>0.5</v>
      </c>
    </row>
    <row r="13" customFormat="false" ht="13.5" hidden="false" customHeight="true" outlineLevel="0" collapsed="false">
      <c r="A13" s="12"/>
      <c r="B13" s="15" t="s">
        <v>11</v>
      </c>
      <c r="C13" s="9" t="n">
        <v>2384413</v>
      </c>
      <c r="D13" s="9" t="n">
        <v>2746613</v>
      </c>
      <c r="E13" s="16" t="n">
        <v>0.87</v>
      </c>
      <c r="F13" s="16" t="n">
        <v>1.15</v>
      </c>
    </row>
    <row r="14" customFormat="false" ht="13.5" hidden="false" customHeight="true" outlineLevel="0" collapsed="false">
      <c r="A14" s="12"/>
      <c r="B14" s="15" t="s">
        <v>12</v>
      </c>
      <c r="C14" s="9" t="n">
        <v>42496392</v>
      </c>
      <c r="D14" s="9" t="n">
        <v>43417603</v>
      </c>
      <c r="E14" s="16" t="n">
        <v>0.98</v>
      </c>
      <c r="F14" s="16" t="n">
        <v>1.02</v>
      </c>
    </row>
    <row r="15" s="11" customFormat="true" ht="13.5" hidden="false" customHeight="true" outlineLevel="0" collapsed="false">
      <c r="A15" s="8" t="s">
        <v>14</v>
      </c>
      <c r="B15" s="8"/>
    </row>
    <row r="16" customFormat="false" ht="13.5" hidden="false" customHeight="true" outlineLevel="0" collapsed="false">
      <c r="A16" s="12"/>
      <c r="B16" s="13" t="s">
        <v>9</v>
      </c>
      <c r="C16" s="10" t="n">
        <v>34232509</v>
      </c>
      <c r="D16" s="10" t="n">
        <v>33306536</v>
      </c>
      <c r="E16" s="14" t="n">
        <v>1.03</v>
      </c>
      <c r="F16" s="14" t="n">
        <v>0.97</v>
      </c>
    </row>
    <row r="17" customFormat="false" ht="13.5" hidden="false" customHeight="true" outlineLevel="0" collapsed="false">
      <c r="A17" s="12"/>
      <c r="B17" s="15" t="s">
        <v>10</v>
      </c>
      <c r="C17" s="9" t="n">
        <v>8759315</v>
      </c>
      <c r="D17" s="9" t="n">
        <v>5639585</v>
      </c>
      <c r="E17" s="16" t="n">
        <v>1.55</v>
      </c>
      <c r="F17" s="16" t="n">
        <v>0.64</v>
      </c>
    </row>
    <row r="18" customFormat="false" ht="13.5" hidden="false" customHeight="true" outlineLevel="0" collapsed="false">
      <c r="A18" s="12"/>
      <c r="B18" s="15" t="s">
        <v>11</v>
      </c>
      <c r="C18" s="9" t="n">
        <v>1582684</v>
      </c>
      <c r="D18" s="9" t="n">
        <v>1658954</v>
      </c>
      <c r="E18" s="16" t="n">
        <v>0.95</v>
      </c>
      <c r="F18" s="16" t="n">
        <v>1.05</v>
      </c>
    </row>
    <row r="19" customFormat="false" ht="13.5" hidden="false" customHeight="true" outlineLevel="0" collapsed="false">
      <c r="A19" s="12"/>
      <c r="B19" s="15" t="s">
        <v>12</v>
      </c>
      <c r="C19" s="9" t="n">
        <v>23890510</v>
      </c>
      <c r="D19" s="9" t="n">
        <v>26007997</v>
      </c>
      <c r="E19" s="16" t="n">
        <v>0.92</v>
      </c>
      <c r="F19" s="16" t="n">
        <v>1.09</v>
      </c>
    </row>
    <row r="20" s="11" customFormat="true" ht="13.5" hidden="false" customHeight="true" outlineLevel="0" collapsed="false">
      <c r="A20" s="8" t="s">
        <v>15</v>
      </c>
      <c r="B20" s="8"/>
    </row>
    <row r="21" customFormat="false" ht="13.5" hidden="false" customHeight="true" outlineLevel="0" collapsed="false">
      <c r="A21" s="12"/>
      <c r="B21" s="13" t="s">
        <v>9</v>
      </c>
      <c r="C21" s="10" t="n">
        <v>10598123</v>
      </c>
      <c r="D21" s="10" t="n">
        <v>9608333</v>
      </c>
      <c r="E21" s="14" t="n">
        <v>1.1</v>
      </c>
      <c r="F21" s="14" t="n">
        <v>0.91</v>
      </c>
    </row>
    <row r="22" customFormat="false" ht="13.5" hidden="false" customHeight="true" outlineLevel="0" collapsed="false">
      <c r="A22" s="12"/>
      <c r="B22" s="15" t="s">
        <v>10</v>
      </c>
      <c r="C22" s="9" t="n">
        <v>1851404</v>
      </c>
      <c r="D22" s="9" t="n">
        <v>1634858</v>
      </c>
      <c r="E22" s="16" t="n">
        <v>1.13</v>
      </c>
      <c r="F22" s="16" t="n">
        <v>0.88</v>
      </c>
    </row>
    <row r="23" customFormat="false" ht="13.5" hidden="false" customHeight="true" outlineLevel="0" collapsed="false">
      <c r="A23" s="12"/>
      <c r="B23" s="15" t="s">
        <v>11</v>
      </c>
      <c r="C23" s="9" t="n">
        <v>134249</v>
      </c>
      <c r="D23" s="9" t="n">
        <v>155691</v>
      </c>
      <c r="E23" s="16" t="n">
        <v>0.86</v>
      </c>
      <c r="F23" s="16" t="n">
        <v>1.16</v>
      </c>
    </row>
    <row r="24" customFormat="false" ht="13.5" hidden="false" customHeight="true" outlineLevel="0" collapsed="false">
      <c r="A24" s="12"/>
      <c r="B24" s="15" t="s">
        <v>12</v>
      </c>
      <c r="C24" s="9" t="n">
        <v>8612470</v>
      </c>
      <c r="D24" s="9" t="n">
        <v>7817784</v>
      </c>
      <c r="E24" s="16" t="n">
        <v>1.1</v>
      </c>
      <c r="F24" s="16" t="n">
        <v>0.91</v>
      </c>
    </row>
    <row r="25" s="11" customFormat="true" ht="13.5" hidden="false" customHeight="true" outlineLevel="0" collapsed="false">
      <c r="A25" s="8" t="s">
        <v>16</v>
      </c>
      <c r="B25" s="8"/>
    </row>
    <row r="26" customFormat="false" ht="13.5" hidden="false" customHeight="true" outlineLevel="0" collapsed="false">
      <c r="A26" s="12"/>
      <c r="B26" s="13" t="s">
        <v>9</v>
      </c>
      <c r="C26" s="10" t="n">
        <v>42429688</v>
      </c>
      <c r="D26" s="10" t="n">
        <v>35674919</v>
      </c>
      <c r="E26" s="14" t="n">
        <v>1.19</v>
      </c>
      <c r="F26" s="14" t="n">
        <v>0.84</v>
      </c>
    </row>
    <row r="27" customFormat="false" ht="13.5" hidden="false" customHeight="true" outlineLevel="0" collapsed="false">
      <c r="A27" s="12"/>
      <c r="B27" s="15" t="s">
        <v>10</v>
      </c>
      <c r="C27" s="9" t="n">
        <v>9801862</v>
      </c>
      <c r="D27" s="9" t="n">
        <v>7448755</v>
      </c>
      <c r="E27" s="16" t="n">
        <v>1.32</v>
      </c>
      <c r="F27" s="16" t="n">
        <v>0.76</v>
      </c>
    </row>
    <row r="28" customFormat="false" ht="13.5" hidden="false" customHeight="true" outlineLevel="0" collapsed="false">
      <c r="A28" s="12"/>
      <c r="B28" s="15" t="s">
        <v>11</v>
      </c>
      <c r="C28" s="9" t="n">
        <v>2059412</v>
      </c>
      <c r="D28" s="9" t="n">
        <v>1639653</v>
      </c>
      <c r="E28" s="16" t="n">
        <v>1.26</v>
      </c>
      <c r="F28" s="16" t="n">
        <v>0.8</v>
      </c>
    </row>
    <row r="29" customFormat="false" ht="13.5" hidden="false" customHeight="true" outlineLevel="0" collapsed="false">
      <c r="A29" s="17"/>
      <c r="B29" s="18" t="s">
        <v>12</v>
      </c>
      <c r="C29" s="19" t="n">
        <v>30568414</v>
      </c>
      <c r="D29" s="19" t="n">
        <v>26586511</v>
      </c>
      <c r="E29" s="20" t="n">
        <v>1.15</v>
      </c>
      <c r="F29" s="20" t="n">
        <v>0.87</v>
      </c>
    </row>
  </sheetData>
  <dataValidations count="1">
    <dataValidation allowBlank="true" errorStyle="stop" operator="between" showDropDown="false" showErrorMessage="true" showInputMessage="true" sqref="C5:F9 C11:F14 C16:F19 C21:F24 C26: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01:01:25Z</dcterms:created>
  <dc:creator>m</dc:creator>
  <dc:description/>
  <dc:language>en-US</dc:language>
  <cp:lastModifiedBy>m</cp:lastModifiedBy>
  <dcterms:modified xsi:type="dcterms:W3CDTF">2020-12-18T01:0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