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61-b" sheetId="1" state="visible" r:id="rId2"/>
  </sheets>
  <definedNames>
    <definedName function="false" hidden="false" localSheetId="0" name="_xlnm.Print_Area" vbProcedure="false">'s40ch061-b'!$A$2:$J$52</definedName>
    <definedName function="false" hidden="false" localSheetId="0" name="Z_5E703B28_859B_41D0_A22B_DD6EEBC63CB6_.wvu.PrintArea" vbProcedure="false">'s40ch061-b'!$A$2:$J$52</definedName>
    <definedName function="false" hidden="false" localSheetId="0" name="Z_7FCA83FD_8DF0_421F_A5BA_863AEC9C300E_.wvu.PrintArea" vbProcedure="false">'s40ch061-b'!$A$2:$J$52</definedName>
    <definedName function="false" hidden="false" localSheetId="0" name="Z_89A5C517_C9E9_4ABB_97E6_F85F80C19885_.wvu.PrintArea" vbProcedure="false">'s40ch061-b'!$A$2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9"/>
      <c r="C3" s="9"/>
      <c r="D3" s="10"/>
      <c r="E3" s="11"/>
      <c r="F3" s="11"/>
      <c r="G3" s="12"/>
      <c r="H3" s="11"/>
      <c r="I3" s="11"/>
      <c r="J3" s="12"/>
    </row>
    <row r="4" s="5" customFormat="true" ht="13.5" hidden="false" customHeight="true" outlineLevel="0" collapsed="false">
      <c r="A4" s="13" t="s">
        <v>3</v>
      </c>
      <c r="B4" s="14" t="s">
        <v>4</v>
      </c>
      <c r="C4" s="15"/>
      <c r="D4" s="16"/>
      <c r="E4" s="16"/>
      <c r="F4" s="14" t="s">
        <v>5</v>
      </c>
      <c r="G4" s="15"/>
      <c r="H4" s="16"/>
      <c r="I4" s="16"/>
      <c r="J4" s="14" t="s">
        <v>6</v>
      </c>
      <c r="K4" s="15"/>
      <c r="L4" s="16"/>
      <c r="M4" s="16"/>
      <c r="N4" s="14" t="s">
        <v>7</v>
      </c>
      <c r="O4" s="15"/>
      <c r="P4" s="16"/>
      <c r="Q4" s="16"/>
      <c r="R4" s="14" t="s">
        <v>8</v>
      </c>
      <c r="S4" s="15"/>
      <c r="T4" s="16"/>
      <c r="U4" s="16"/>
      <c r="V4" s="14" t="s">
        <v>9</v>
      </c>
      <c r="W4" s="15"/>
      <c r="X4" s="16"/>
      <c r="Y4" s="16"/>
    </row>
    <row r="5" s="5" customFormat="true" ht="13.5" hidden="false" customHeight="true" outlineLevel="0" collapsed="false">
      <c r="A5" s="17"/>
      <c r="B5" s="18" t="s">
        <v>10</v>
      </c>
      <c r="C5" s="18" t="s">
        <v>11</v>
      </c>
      <c r="D5" s="19" t="s">
        <v>12</v>
      </c>
      <c r="E5" s="19" t="s">
        <v>13</v>
      </c>
      <c r="F5" s="18" t="s">
        <v>10</v>
      </c>
      <c r="G5" s="18" t="s">
        <v>11</v>
      </c>
      <c r="H5" s="19" t="s">
        <v>12</v>
      </c>
      <c r="I5" s="19" t="s">
        <v>13</v>
      </c>
      <c r="J5" s="18" t="s">
        <v>10</v>
      </c>
      <c r="K5" s="18" t="s">
        <v>11</v>
      </c>
      <c r="L5" s="19" t="s">
        <v>12</v>
      </c>
      <c r="M5" s="19" t="s">
        <v>13</v>
      </c>
      <c r="N5" s="18" t="s">
        <v>10</v>
      </c>
      <c r="O5" s="18" t="s">
        <v>11</v>
      </c>
      <c r="P5" s="19" t="s">
        <v>12</v>
      </c>
      <c r="Q5" s="19" t="s">
        <v>13</v>
      </c>
      <c r="R5" s="18" t="s">
        <v>10</v>
      </c>
      <c r="S5" s="18" t="s">
        <v>11</v>
      </c>
      <c r="T5" s="19" t="s">
        <v>12</v>
      </c>
      <c r="U5" s="19" t="s">
        <v>13</v>
      </c>
      <c r="V5" s="18" t="s">
        <v>10</v>
      </c>
      <c r="W5" s="18" t="s">
        <v>11</v>
      </c>
      <c r="X5" s="19" t="s">
        <v>12</v>
      </c>
      <c r="Y5" s="19" t="s">
        <v>13</v>
      </c>
    </row>
    <row r="6" s="23" customFormat="true" ht="13.5" hidden="false" customHeight="true" outlineLevel="0" collapsed="false">
      <c r="A6" s="20" t="s">
        <v>14</v>
      </c>
      <c r="B6" s="21" t="n">
        <v>398054421</v>
      </c>
      <c r="C6" s="21" t="n">
        <v>347419833</v>
      </c>
      <c r="D6" s="22" t="n">
        <v>1.15</v>
      </c>
      <c r="E6" s="21"/>
      <c r="F6" s="21" t="n">
        <v>152288271</v>
      </c>
      <c r="G6" s="21" t="n">
        <v>127999787</v>
      </c>
      <c r="H6" s="22" t="n">
        <v>1.18</v>
      </c>
      <c r="I6" s="21"/>
      <c r="J6" s="21" t="n">
        <v>96645206</v>
      </c>
      <c r="K6" s="21" t="n">
        <v>85607167</v>
      </c>
      <c r="L6" s="22" t="n">
        <v>1.13</v>
      </c>
      <c r="M6" s="21"/>
      <c r="N6" s="21" t="n">
        <v>116685056</v>
      </c>
      <c r="O6" s="21" t="n">
        <v>113813723</v>
      </c>
      <c r="P6" s="22" t="n">
        <v>1.03</v>
      </c>
      <c r="Q6" s="21"/>
      <c r="R6" s="21" t="n">
        <v>15396391</v>
      </c>
      <c r="S6" s="21" t="n">
        <v>12833030</v>
      </c>
      <c r="T6" s="22" t="n">
        <v>1.2</v>
      </c>
      <c r="U6" s="21"/>
      <c r="V6" s="21" t="n">
        <v>24461962</v>
      </c>
      <c r="W6" s="21" t="n">
        <v>16678866</v>
      </c>
      <c r="X6" s="22" t="n">
        <v>1.47</v>
      </c>
      <c r="Y6" s="21"/>
    </row>
    <row r="7" s="23" customFormat="true" ht="13.5" hidden="false" customHeight="true" outlineLevel="0" collapsed="false">
      <c r="A7" s="24" t="s">
        <v>15</v>
      </c>
      <c r="B7" s="25" t="n">
        <v>24239342</v>
      </c>
      <c r="C7" s="25" t="n">
        <v>23565693</v>
      </c>
      <c r="D7" s="26" t="n">
        <v>1.03</v>
      </c>
      <c r="E7" s="21" t="n">
        <v>34</v>
      </c>
      <c r="F7" s="25" t="n">
        <v>9214974</v>
      </c>
      <c r="G7" s="25" t="n">
        <v>8671146</v>
      </c>
      <c r="H7" s="26" t="n">
        <v>1.06</v>
      </c>
      <c r="I7" s="21" t="n">
        <v>37</v>
      </c>
      <c r="J7" s="25" t="n">
        <v>5991005</v>
      </c>
      <c r="K7" s="25" t="n">
        <v>6053225</v>
      </c>
      <c r="L7" s="26" t="n">
        <v>0.99</v>
      </c>
      <c r="M7" s="21" t="n">
        <v>42</v>
      </c>
      <c r="N7" s="25" t="n">
        <v>7816322</v>
      </c>
      <c r="O7" s="25" t="n">
        <v>7733874</v>
      </c>
      <c r="P7" s="26" t="n">
        <v>1.01</v>
      </c>
      <c r="Q7" s="21" t="n">
        <v>15</v>
      </c>
      <c r="R7" s="25" t="n">
        <v>530239</v>
      </c>
      <c r="S7" s="25" t="n">
        <v>328399</v>
      </c>
      <c r="T7" s="26" t="n">
        <v>1.61</v>
      </c>
      <c r="U7" s="21" t="n">
        <v>5</v>
      </c>
      <c r="V7" s="25" t="n">
        <v>1217041</v>
      </c>
      <c r="W7" s="25" t="n">
        <v>1107448</v>
      </c>
      <c r="X7" s="26" t="n">
        <v>1.1</v>
      </c>
      <c r="Y7" s="21" t="n">
        <v>41</v>
      </c>
    </row>
    <row r="8" s="23" customFormat="true" ht="13.5" hidden="false" customHeight="true" outlineLevel="0" collapsed="false">
      <c r="A8" s="24" t="s">
        <v>16</v>
      </c>
      <c r="B8" s="25" t="n">
        <v>6425943</v>
      </c>
      <c r="C8" s="25" t="n">
        <v>6252998</v>
      </c>
      <c r="D8" s="26" t="n">
        <v>1.03</v>
      </c>
      <c r="E8" s="21" t="n">
        <v>34</v>
      </c>
      <c r="F8" s="25" t="n">
        <v>2706448</v>
      </c>
      <c r="G8" s="25" t="n">
        <v>2594388</v>
      </c>
      <c r="H8" s="26" t="n">
        <v>1.04</v>
      </c>
      <c r="I8" s="21" t="n">
        <v>41</v>
      </c>
      <c r="J8" s="25" t="n">
        <v>1558395</v>
      </c>
      <c r="K8" s="25" t="n">
        <v>1665976</v>
      </c>
      <c r="L8" s="26" t="n">
        <v>0.94</v>
      </c>
      <c r="M8" s="21" t="n">
        <v>46</v>
      </c>
      <c r="N8" s="25" t="n">
        <v>1660734</v>
      </c>
      <c r="O8" s="25" t="n">
        <v>1707235</v>
      </c>
      <c r="P8" s="26" t="n">
        <v>0.97</v>
      </c>
      <c r="Q8" s="21" t="n">
        <v>22</v>
      </c>
      <c r="R8" s="25" t="n">
        <v>190216</v>
      </c>
      <c r="S8" s="25" t="n">
        <v>144007</v>
      </c>
      <c r="T8" s="26" t="n">
        <v>1.32</v>
      </c>
      <c r="U8" s="21" t="n">
        <v>7</v>
      </c>
      <c r="V8" s="25" t="n">
        <v>500366</v>
      </c>
      <c r="W8" s="25" t="n">
        <v>285399</v>
      </c>
      <c r="X8" s="26" t="n">
        <v>1.75</v>
      </c>
      <c r="Y8" s="21" t="n">
        <v>16</v>
      </c>
    </row>
    <row r="9" s="23" customFormat="true" ht="13.5" hidden="false" customHeight="true" outlineLevel="0" collapsed="false">
      <c r="A9" s="24" t="s">
        <v>17</v>
      </c>
      <c r="B9" s="25" t="n">
        <v>7527236</v>
      </c>
      <c r="C9" s="25" t="n">
        <v>6926151</v>
      </c>
      <c r="D9" s="26" t="n">
        <v>1.09</v>
      </c>
      <c r="E9" s="21" t="n">
        <v>21</v>
      </c>
      <c r="F9" s="25" t="n">
        <v>2917077</v>
      </c>
      <c r="G9" s="25" t="n">
        <v>2707375</v>
      </c>
      <c r="H9" s="26" t="n">
        <v>1.08</v>
      </c>
      <c r="I9" s="21" t="n">
        <v>31</v>
      </c>
      <c r="J9" s="25" t="n">
        <v>1748305</v>
      </c>
      <c r="K9" s="25" t="n">
        <v>1718625</v>
      </c>
      <c r="L9" s="26" t="n">
        <v>1.02</v>
      </c>
      <c r="M9" s="21" t="n">
        <v>36</v>
      </c>
      <c r="N9" s="25" t="n">
        <v>2135737</v>
      </c>
      <c r="O9" s="25" t="n">
        <v>2017695</v>
      </c>
      <c r="P9" s="26" t="n">
        <v>1.06</v>
      </c>
      <c r="Q9" s="21" t="n">
        <v>9</v>
      </c>
      <c r="R9" s="25" t="n">
        <v>200143</v>
      </c>
      <c r="S9" s="25" t="n">
        <v>171311</v>
      </c>
      <c r="T9" s="26" t="n">
        <v>1.17</v>
      </c>
      <c r="U9" s="21" t="n">
        <v>20</v>
      </c>
      <c r="V9" s="25" t="n">
        <v>525974</v>
      </c>
      <c r="W9" s="25" t="n">
        <v>311145</v>
      </c>
      <c r="X9" s="26" t="n">
        <v>1.69</v>
      </c>
      <c r="Y9" s="21" t="n">
        <v>18</v>
      </c>
    </row>
    <row r="10" s="23" customFormat="true" ht="13.5" hidden="false" customHeight="true" outlineLevel="0" collapsed="false">
      <c r="A10" s="24" t="s">
        <v>18</v>
      </c>
      <c r="B10" s="25" t="n">
        <v>6789304</v>
      </c>
      <c r="C10" s="25" t="n">
        <v>6495209</v>
      </c>
      <c r="D10" s="26" t="n">
        <v>1.05</v>
      </c>
      <c r="E10" s="21" t="n">
        <v>30</v>
      </c>
      <c r="F10" s="25" t="n">
        <v>2686762</v>
      </c>
      <c r="G10" s="25" t="n">
        <v>2590345</v>
      </c>
      <c r="H10" s="26" t="n">
        <v>1.04</v>
      </c>
      <c r="I10" s="21" t="n">
        <v>41</v>
      </c>
      <c r="J10" s="25" t="n">
        <v>1697686</v>
      </c>
      <c r="K10" s="25" t="n">
        <v>1752640</v>
      </c>
      <c r="L10" s="26" t="n">
        <v>0.97</v>
      </c>
      <c r="M10" s="21" t="n">
        <v>44</v>
      </c>
      <c r="N10" s="25" t="n">
        <v>1938934</v>
      </c>
      <c r="O10" s="25" t="n">
        <v>2058279</v>
      </c>
      <c r="P10" s="26" t="n">
        <v>0.94</v>
      </c>
      <c r="Q10" s="21" t="n">
        <v>31</v>
      </c>
      <c r="R10" s="25" t="n">
        <v>331186</v>
      </c>
      <c r="S10" s="25" t="n">
        <v>181304</v>
      </c>
      <c r="T10" s="26" t="n">
        <v>1.83</v>
      </c>
      <c r="U10" s="21" t="n">
        <v>4</v>
      </c>
      <c r="V10" s="25" t="n">
        <v>465922</v>
      </c>
      <c r="W10" s="25" t="n">
        <v>93945</v>
      </c>
      <c r="X10" s="26" t="n">
        <v>4.96</v>
      </c>
      <c r="Y10" s="21" t="n">
        <v>1</v>
      </c>
    </row>
    <row r="11" s="23" customFormat="true" ht="13.5" hidden="false" customHeight="true" outlineLevel="0" collapsed="false">
      <c r="A11" s="24" t="s">
        <v>19</v>
      </c>
      <c r="B11" s="25" t="n">
        <v>6541777</v>
      </c>
      <c r="C11" s="25" t="n">
        <v>6466977</v>
      </c>
      <c r="D11" s="26" t="n">
        <v>1.01</v>
      </c>
      <c r="E11" s="21" t="n">
        <v>42</v>
      </c>
      <c r="F11" s="25" t="n">
        <v>2326425</v>
      </c>
      <c r="G11" s="25" t="n">
        <v>2218449</v>
      </c>
      <c r="H11" s="26" t="n">
        <v>1.05</v>
      </c>
      <c r="I11" s="21" t="n">
        <v>39</v>
      </c>
      <c r="J11" s="25" t="n">
        <v>1527921</v>
      </c>
      <c r="K11" s="25" t="n">
        <v>1538692</v>
      </c>
      <c r="L11" s="26" t="n">
        <v>0.99</v>
      </c>
      <c r="M11" s="21" t="n">
        <v>42</v>
      </c>
      <c r="N11" s="25" t="n">
        <v>2054426</v>
      </c>
      <c r="O11" s="25" t="n">
        <v>2247217</v>
      </c>
      <c r="P11" s="26" t="n">
        <v>0.91</v>
      </c>
      <c r="Q11" s="21" t="n">
        <v>38</v>
      </c>
      <c r="R11" s="25" t="n">
        <v>218961</v>
      </c>
      <c r="S11" s="25" t="n">
        <v>183406</v>
      </c>
      <c r="T11" s="26" t="n">
        <v>1.19</v>
      </c>
      <c r="U11" s="21" t="n">
        <v>19</v>
      </c>
      <c r="V11" s="25" t="n">
        <v>414044</v>
      </c>
      <c r="W11" s="25" t="n">
        <v>279213</v>
      </c>
      <c r="X11" s="26" t="n">
        <v>1.48</v>
      </c>
      <c r="Y11" s="21" t="n">
        <v>30</v>
      </c>
    </row>
    <row r="12" s="23" customFormat="true" ht="13.5" hidden="false" customHeight="true" outlineLevel="0" collapsed="false">
      <c r="A12" s="24" t="s">
        <v>20</v>
      </c>
      <c r="B12" s="25" t="n">
        <v>6796728</v>
      </c>
      <c r="C12" s="25" t="n">
        <v>6007132</v>
      </c>
      <c r="D12" s="26" t="n">
        <v>1.13</v>
      </c>
      <c r="E12" s="21" t="n">
        <v>11</v>
      </c>
      <c r="F12" s="25" t="n">
        <v>2379999</v>
      </c>
      <c r="G12" s="25" t="n">
        <v>2103151</v>
      </c>
      <c r="H12" s="26" t="n">
        <v>1.13</v>
      </c>
      <c r="I12" s="21" t="n">
        <v>19</v>
      </c>
      <c r="J12" s="25" t="n">
        <v>1541738</v>
      </c>
      <c r="K12" s="25" t="n">
        <v>1414137</v>
      </c>
      <c r="L12" s="26" t="n">
        <v>1.09</v>
      </c>
      <c r="M12" s="21" t="n">
        <v>21</v>
      </c>
      <c r="N12" s="25" t="n">
        <v>2144563</v>
      </c>
      <c r="O12" s="25" t="n">
        <v>2117641</v>
      </c>
      <c r="P12" s="26" t="n">
        <v>1.01</v>
      </c>
      <c r="Q12" s="21" t="n">
        <v>15</v>
      </c>
      <c r="R12" s="25" t="n">
        <v>263824</v>
      </c>
      <c r="S12" s="25" t="n">
        <v>113157</v>
      </c>
      <c r="T12" s="26" t="n">
        <v>2.33</v>
      </c>
      <c r="U12" s="21" t="n">
        <v>3</v>
      </c>
      <c r="V12" s="25" t="n">
        <v>466604</v>
      </c>
      <c r="W12" s="25" t="n">
        <v>259046</v>
      </c>
      <c r="X12" s="26" t="n">
        <v>1.8</v>
      </c>
      <c r="Y12" s="21" t="n">
        <v>10</v>
      </c>
    </row>
    <row r="13" s="23" customFormat="true" ht="13.5" hidden="false" customHeight="true" outlineLevel="0" collapsed="false">
      <c r="A13" s="24" t="s">
        <v>21</v>
      </c>
      <c r="B13" s="25" t="n">
        <v>8806079</v>
      </c>
      <c r="C13" s="25" t="n">
        <v>8691004</v>
      </c>
      <c r="D13" s="26" t="n">
        <v>1.01</v>
      </c>
      <c r="E13" s="21" t="n">
        <v>42</v>
      </c>
      <c r="F13" s="25" t="n">
        <v>3321280</v>
      </c>
      <c r="G13" s="25" t="n">
        <v>3436568</v>
      </c>
      <c r="H13" s="26" t="n">
        <v>0.97</v>
      </c>
      <c r="I13" s="21" t="n">
        <v>46</v>
      </c>
      <c r="J13" s="25" t="n">
        <v>2147316</v>
      </c>
      <c r="K13" s="25" t="n">
        <v>2257341</v>
      </c>
      <c r="L13" s="26" t="n">
        <v>0.95</v>
      </c>
      <c r="M13" s="21" t="n">
        <v>45</v>
      </c>
      <c r="N13" s="25" t="n">
        <v>2959358</v>
      </c>
      <c r="O13" s="25" t="n">
        <v>2646822</v>
      </c>
      <c r="P13" s="26" t="n">
        <v>1.12</v>
      </c>
      <c r="Q13" s="21" t="n">
        <v>7</v>
      </c>
      <c r="R13" s="25" t="n">
        <v>783326</v>
      </c>
      <c r="S13" s="25" t="n">
        <v>307911</v>
      </c>
      <c r="T13" s="26" t="n">
        <v>2.54</v>
      </c>
      <c r="U13" s="21" t="n">
        <v>2</v>
      </c>
      <c r="V13" s="25" t="n">
        <v>378125</v>
      </c>
      <c r="W13" s="25" t="n">
        <v>350273</v>
      </c>
      <c r="X13" s="26" t="n">
        <v>1.08</v>
      </c>
      <c r="Y13" s="21" t="n">
        <v>42</v>
      </c>
    </row>
    <row r="14" s="23" customFormat="true" ht="13.5" hidden="false" customHeight="true" outlineLevel="0" collapsed="false">
      <c r="A14" s="24" t="s">
        <v>22</v>
      </c>
      <c r="B14" s="25" t="n">
        <v>8375052</v>
      </c>
      <c r="C14" s="25" t="n">
        <v>8001145</v>
      </c>
      <c r="D14" s="26" t="n">
        <v>1.05</v>
      </c>
      <c r="E14" s="21" t="n">
        <v>30</v>
      </c>
      <c r="F14" s="25" t="n">
        <v>3174794</v>
      </c>
      <c r="G14" s="25" t="n">
        <v>3040997</v>
      </c>
      <c r="H14" s="26" t="n">
        <v>1.04</v>
      </c>
      <c r="I14" s="21" t="n">
        <v>41</v>
      </c>
      <c r="J14" s="25" t="n">
        <v>1998373</v>
      </c>
      <c r="K14" s="25" t="n">
        <v>1984584</v>
      </c>
      <c r="L14" s="26" t="n">
        <v>1.01</v>
      </c>
      <c r="M14" s="21" t="n">
        <v>39</v>
      </c>
      <c r="N14" s="25" t="n">
        <v>2325918</v>
      </c>
      <c r="O14" s="25" t="n">
        <v>2679791</v>
      </c>
      <c r="P14" s="26" t="n">
        <v>0.87</v>
      </c>
      <c r="Q14" s="21" t="n">
        <v>42</v>
      </c>
      <c r="R14" s="25" t="n">
        <v>332843</v>
      </c>
      <c r="S14" s="25" t="n">
        <v>298297</v>
      </c>
      <c r="T14" s="26" t="n">
        <v>1.12</v>
      </c>
      <c r="U14" s="21" t="n">
        <v>30</v>
      </c>
      <c r="V14" s="25" t="n">
        <v>543124</v>
      </c>
      <c r="W14" s="25" t="n">
        <v>292790</v>
      </c>
      <c r="X14" s="26" t="n">
        <v>1.85</v>
      </c>
      <c r="Y14" s="21" t="n">
        <v>9</v>
      </c>
    </row>
    <row r="15" s="23" customFormat="true" ht="13.5" hidden="false" customHeight="true" outlineLevel="0" collapsed="false">
      <c r="A15" s="24" t="s">
        <v>23</v>
      </c>
      <c r="B15" s="25" t="n">
        <v>6294552</v>
      </c>
      <c r="C15" s="25" t="n">
        <v>6261120</v>
      </c>
      <c r="D15" s="26" t="n">
        <v>1.01</v>
      </c>
      <c r="E15" s="21" t="n">
        <v>42</v>
      </c>
      <c r="F15" s="25" t="n">
        <v>2482248</v>
      </c>
      <c r="G15" s="25" t="n">
        <v>2300623</v>
      </c>
      <c r="H15" s="26" t="n">
        <v>1.08</v>
      </c>
      <c r="I15" s="21" t="n">
        <v>31</v>
      </c>
      <c r="J15" s="25" t="n">
        <v>1528800</v>
      </c>
      <c r="K15" s="25" t="n">
        <v>1501564</v>
      </c>
      <c r="L15" s="26" t="n">
        <v>1.02</v>
      </c>
      <c r="M15" s="21" t="n">
        <v>36</v>
      </c>
      <c r="N15" s="25" t="n">
        <v>1814641</v>
      </c>
      <c r="O15" s="25" t="n">
        <v>1968395</v>
      </c>
      <c r="P15" s="26" t="n">
        <v>0.92</v>
      </c>
      <c r="Q15" s="21" t="n">
        <v>36</v>
      </c>
      <c r="R15" s="25" t="n">
        <v>316675</v>
      </c>
      <c r="S15" s="25" t="n">
        <v>264295</v>
      </c>
      <c r="T15" s="26" t="n">
        <v>1.2</v>
      </c>
      <c r="U15" s="21" t="n">
        <v>16</v>
      </c>
      <c r="V15" s="25" t="n">
        <v>468863</v>
      </c>
      <c r="W15" s="25" t="n">
        <v>226243</v>
      </c>
      <c r="X15" s="26" t="n">
        <v>2.07</v>
      </c>
      <c r="Y15" s="21" t="n">
        <v>4</v>
      </c>
    </row>
    <row r="16" s="23" customFormat="true" ht="13.5" hidden="false" customHeight="true" outlineLevel="0" collapsed="false">
      <c r="A16" s="24" t="s">
        <v>24</v>
      </c>
      <c r="B16" s="25" t="n">
        <v>6810308</v>
      </c>
      <c r="C16" s="25" t="n">
        <v>6240510</v>
      </c>
      <c r="D16" s="26" t="n">
        <v>1.09</v>
      </c>
      <c r="E16" s="21" t="n">
        <v>21</v>
      </c>
      <c r="F16" s="25" t="n">
        <v>2415475</v>
      </c>
      <c r="G16" s="25" t="n">
        <v>2124739</v>
      </c>
      <c r="H16" s="26" t="n">
        <v>1.14</v>
      </c>
      <c r="I16" s="21" t="n">
        <v>17</v>
      </c>
      <c r="J16" s="25" t="n">
        <v>1745752</v>
      </c>
      <c r="K16" s="25" t="n">
        <v>1529312</v>
      </c>
      <c r="L16" s="26" t="n">
        <v>1.14</v>
      </c>
      <c r="M16" s="21" t="n">
        <v>14</v>
      </c>
      <c r="N16" s="25" t="n">
        <v>2181624</v>
      </c>
      <c r="O16" s="25" t="n">
        <v>2277891</v>
      </c>
      <c r="P16" s="26" t="n">
        <v>0.96</v>
      </c>
      <c r="Q16" s="21" t="n">
        <v>26</v>
      </c>
      <c r="R16" s="25" t="n">
        <v>211894</v>
      </c>
      <c r="S16" s="25" t="n">
        <v>175448</v>
      </c>
      <c r="T16" s="26" t="n">
        <v>1.21</v>
      </c>
      <c r="U16" s="21" t="n">
        <v>14</v>
      </c>
      <c r="V16" s="25" t="n">
        <v>467457</v>
      </c>
      <c r="W16" s="25" t="n">
        <v>308568</v>
      </c>
      <c r="X16" s="26" t="n">
        <v>1.51</v>
      </c>
      <c r="Y16" s="21" t="n">
        <v>28</v>
      </c>
    </row>
    <row r="17" s="23" customFormat="true" ht="13.5" hidden="false" customHeight="true" outlineLevel="0" collapsed="false">
      <c r="A17" s="24" t="s">
        <v>25</v>
      </c>
      <c r="B17" s="25" t="n">
        <v>9561374</v>
      </c>
      <c r="C17" s="25" t="n">
        <v>8906425</v>
      </c>
      <c r="D17" s="26" t="n">
        <v>1.07</v>
      </c>
      <c r="E17" s="21" t="n">
        <v>26</v>
      </c>
      <c r="F17" s="25" t="n">
        <v>3526144</v>
      </c>
      <c r="G17" s="25" t="n">
        <v>3231682</v>
      </c>
      <c r="H17" s="26" t="n">
        <v>1.09</v>
      </c>
      <c r="I17" s="21" t="n">
        <v>27</v>
      </c>
      <c r="J17" s="25" t="n">
        <v>2406683</v>
      </c>
      <c r="K17" s="25" t="n">
        <v>2209044</v>
      </c>
      <c r="L17" s="26" t="n">
        <v>1.09</v>
      </c>
      <c r="M17" s="21" t="n">
        <v>21</v>
      </c>
      <c r="N17" s="25" t="n">
        <v>2788093</v>
      </c>
      <c r="O17" s="25" t="n">
        <v>2866996</v>
      </c>
      <c r="P17" s="26" t="n">
        <v>0.97</v>
      </c>
      <c r="Q17" s="21" t="n">
        <v>22</v>
      </c>
      <c r="R17" s="25" t="n">
        <v>279717</v>
      </c>
      <c r="S17" s="25" t="n">
        <v>245817</v>
      </c>
      <c r="T17" s="26" t="n">
        <v>1.14</v>
      </c>
      <c r="U17" s="21" t="n">
        <v>26</v>
      </c>
      <c r="V17" s="25" t="n">
        <v>560737</v>
      </c>
      <c r="W17" s="25" t="n">
        <v>352886</v>
      </c>
      <c r="X17" s="26" t="n">
        <v>1.59</v>
      </c>
      <c r="Y17" s="21" t="n">
        <v>20</v>
      </c>
    </row>
    <row r="18" s="23" customFormat="true" ht="13.5" hidden="false" customHeight="true" outlineLevel="0" collapsed="false">
      <c r="A18" s="24" t="s">
        <v>26</v>
      </c>
      <c r="B18" s="25" t="n">
        <v>9010369</v>
      </c>
      <c r="C18" s="25" t="n">
        <v>8117023</v>
      </c>
      <c r="D18" s="26" t="n">
        <v>1.11</v>
      </c>
      <c r="E18" s="21" t="n">
        <v>16</v>
      </c>
      <c r="F18" s="25" t="n">
        <v>3500419</v>
      </c>
      <c r="G18" s="25" t="n">
        <v>3123859</v>
      </c>
      <c r="H18" s="26" t="n">
        <v>1.12</v>
      </c>
      <c r="I18" s="21" t="n">
        <v>21</v>
      </c>
      <c r="J18" s="25" t="n">
        <v>2388668</v>
      </c>
      <c r="K18" s="25" t="n">
        <v>2085698</v>
      </c>
      <c r="L18" s="26" t="n">
        <v>1.15</v>
      </c>
      <c r="M18" s="21" t="n">
        <v>13</v>
      </c>
      <c r="N18" s="25" t="n">
        <v>2643410</v>
      </c>
      <c r="O18" s="25" t="n">
        <v>2554438</v>
      </c>
      <c r="P18" s="26" t="n">
        <v>1.03</v>
      </c>
      <c r="Q18" s="21" t="n">
        <v>13</v>
      </c>
      <c r="R18" s="25" t="n">
        <v>337252</v>
      </c>
      <c r="S18" s="25" t="n">
        <v>131911</v>
      </c>
      <c r="T18" s="26" t="n">
        <v>2.56</v>
      </c>
      <c r="U18" s="21" t="n">
        <v>1</v>
      </c>
      <c r="V18" s="25" t="n">
        <v>477872</v>
      </c>
      <c r="W18" s="25" t="n">
        <v>353028</v>
      </c>
      <c r="X18" s="26" t="n">
        <v>1.35</v>
      </c>
      <c r="Y18" s="21" t="n">
        <v>36</v>
      </c>
    </row>
    <row r="19" s="23" customFormat="true" ht="13.5" hidden="false" customHeight="true" outlineLevel="0" collapsed="false">
      <c r="A19" s="24" t="s">
        <v>27</v>
      </c>
      <c r="B19" s="25" t="n">
        <v>39787292</v>
      </c>
      <c r="C19" s="25" t="n">
        <v>26430111</v>
      </c>
      <c r="D19" s="26" t="n">
        <v>1.51</v>
      </c>
      <c r="E19" s="21" t="n">
        <v>1</v>
      </c>
      <c r="F19" s="25" t="n">
        <v>17392482</v>
      </c>
      <c r="G19" s="25" t="n">
        <v>9906391</v>
      </c>
      <c r="H19" s="26" t="n">
        <v>1.76</v>
      </c>
      <c r="I19" s="21" t="n">
        <v>1</v>
      </c>
      <c r="J19" s="25" t="n">
        <v>9209042</v>
      </c>
      <c r="K19" s="25" t="n">
        <v>6171396</v>
      </c>
      <c r="L19" s="26" t="n">
        <v>1.49</v>
      </c>
      <c r="M19" s="21" t="n">
        <v>1</v>
      </c>
      <c r="N19" s="25" t="n">
        <v>10083339</v>
      </c>
      <c r="O19" s="25" t="n">
        <v>8068605</v>
      </c>
      <c r="P19" s="26" t="n">
        <v>1.25</v>
      </c>
      <c r="Q19" s="21" t="n">
        <v>3</v>
      </c>
      <c r="R19" s="25" t="n">
        <v>811199</v>
      </c>
      <c r="S19" s="25" t="n">
        <v>737765</v>
      </c>
      <c r="T19" s="26" t="n">
        <v>1.1</v>
      </c>
      <c r="U19" s="21" t="n">
        <v>34</v>
      </c>
      <c r="V19" s="25" t="n">
        <v>2291230</v>
      </c>
      <c r="W19" s="25" t="n">
        <v>1545954</v>
      </c>
      <c r="X19" s="26" t="n">
        <v>1.45</v>
      </c>
      <c r="Y19" s="21" t="n">
        <v>31</v>
      </c>
    </row>
    <row r="20" s="23" customFormat="true" ht="13.5" hidden="false" customHeight="true" outlineLevel="0" collapsed="false">
      <c r="A20" s="24" t="s">
        <v>28</v>
      </c>
      <c r="B20" s="25" t="n">
        <v>12113401</v>
      </c>
      <c r="C20" s="25" t="n">
        <v>9941498</v>
      </c>
      <c r="D20" s="26" t="n">
        <v>1.12</v>
      </c>
      <c r="E20" s="21" t="n">
        <v>13</v>
      </c>
      <c r="F20" s="25" t="n">
        <v>5055530</v>
      </c>
      <c r="G20" s="25" t="n">
        <v>3921097</v>
      </c>
      <c r="H20" s="26" t="n">
        <v>1.29</v>
      </c>
      <c r="I20" s="21" t="n">
        <v>6</v>
      </c>
      <c r="J20" s="25" t="n">
        <v>2879117</v>
      </c>
      <c r="K20" s="25" t="n">
        <v>2552355</v>
      </c>
      <c r="L20" s="26" t="n">
        <v>1.13</v>
      </c>
      <c r="M20" s="21" t="n">
        <v>15</v>
      </c>
      <c r="N20" s="25" t="n">
        <v>3185452</v>
      </c>
      <c r="O20" s="25" t="n">
        <v>2830073</v>
      </c>
      <c r="P20" s="26" t="n">
        <v>1.13</v>
      </c>
      <c r="Q20" s="21" t="n">
        <v>6</v>
      </c>
      <c r="R20" s="25" t="n">
        <v>320595</v>
      </c>
      <c r="S20" s="25" t="n">
        <v>253106</v>
      </c>
      <c r="T20" s="26" t="n">
        <v>1.27</v>
      </c>
      <c r="U20" s="21" t="n">
        <v>13</v>
      </c>
      <c r="V20" s="25" t="n">
        <v>993302</v>
      </c>
      <c r="W20" s="25" t="n">
        <v>637973</v>
      </c>
      <c r="X20" s="26" t="n">
        <v>1.56</v>
      </c>
      <c r="Y20" s="21" t="n">
        <v>22</v>
      </c>
    </row>
    <row r="21" s="23" customFormat="true" ht="13.5" hidden="false" customHeight="true" outlineLevel="0" collapsed="false">
      <c r="A21" s="24" t="s">
        <v>29</v>
      </c>
      <c r="B21" s="25" t="n">
        <v>11863307</v>
      </c>
      <c r="C21" s="25" t="n">
        <v>11399219</v>
      </c>
      <c r="D21" s="26" t="n">
        <v>1.04</v>
      </c>
      <c r="E21" s="21" t="n">
        <v>32</v>
      </c>
      <c r="F21" s="25" t="n">
        <v>4242731</v>
      </c>
      <c r="G21" s="25" t="n">
        <v>3941876</v>
      </c>
      <c r="H21" s="26" t="n">
        <v>1.08</v>
      </c>
      <c r="I21" s="21" t="n">
        <v>31</v>
      </c>
      <c r="J21" s="25" t="n">
        <v>2753134</v>
      </c>
      <c r="K21" s="25" t="n">
        <v>2680486</v>
      </c>
      <c r="L21" s="26" t="n">
        <v>1.03</v>
      </c>
      <c r="M21" s="21" t="n">
        <v>33</v>
      </c>
      <c r="N21" s="25" t="n">
        <v>3512053</v>
      </c>
      <c r="O21" s="25" t="n">
        <v>3969938</v>
      </c>
      <c r="P21" s="26" t="n">
        <v>0.88</v>
      </c>
      <c r="Q21" s="21" t="n">
        <v>40</v>
      </c>
      <c r="R21" s="25" t="n">
        <v>487365</v>
      </c>
      <c r="S21" s="25" t="n">
        <v>416379</v>
      </c>
      <c r="T21" s="26" t="n">
        <v>1.17</v>
      </c>
      <c r="U21" s="21" t="n">
        <v>20</v>
      </c>
      <c r="V21" s="25" t="n">
        <v>768024</v>
      </c>
      <c r="W21" s="25" t="n">
        <v>390540</v>
      </c>
      <c r="X21" s="26" t="n">
        <v>1.97</v>
      </c>
      <c r="Y21" s="21" t="n">
        <v>6</v>
      </c>
    </row>
    <row r="22" s="23" customFormat="true" ht="13.5" hidden="false" customHeight="true" outlineLevel="0" collapsed="false">
      <c r="A22" s="24" t="s">
        <v>30</v>
      </c>
      <c r="B22" s="25" t="n">
        <v>4855184</v>
      </c>
      <c r="C22" s="25" t="n">
        <v>4702497</v>
      </c>
      <c r="D22" s="26" t="n">
        <v>1.03</v>
      </c>
      <c r="E22" s="21" t="n">
        <v>34</v>
      </c>
      <c r="F22" s="25" t="n">
        <v>1932092</v>
      </c>
      <c r="G22" s="25" t="n">
        <v>1455487</v>
      </c>
      <c r="H22" s="26" t="n">
        <v>1.33</v>
      </c>
      <c r="I22" s="21" t="n">
        <v>4</v>
      </c>
      <c r="J22" s="25" t="n">
        <v>1082583</v>
      </c>
      <c r="K22" s="25" t="n">
        <v>988410</v>
      </c>
      <c r="L22" s="26" t="n">
        <v>1.1</v>
      </c>
      <c r="M22" s="21" t="n">
        <v>19</v>
      </c>
      <c r="N22" s="25" t="n">
        <v>1785523</v>
      </c>
      <c r="O22" s="25" t="n">
        <v>2067266</v>
      </c>
      <c r="P22" s="26" t="n">
        <v>0.86</v>
      </c>
      <c r="Q22" s="21" t="n">
        <v>44</v>
      </c>
      <c r="R22" s="25" t="n">
        <v>207161</v>
      </c>
      <c r="S22" s="25" t="n">
        <v>220837</v>
      </c>
      <c r="T22" s="26" t="n">
        <v>0.94</v>
      </c>
      <c r="U22" s="21" t="n">
        <v>41</v>
      </c>
      <c r="V22" s="25" t="n">
        <v>54986</v>
      </c>
      <c r="W22" s="25" t="n">
        <v>191334</v>
      </c>
      <c r="X22" s="26" t="n">
        <v>0.29</v>
      </c>
      <c r="Y22" s="21" t="n">
        <v>46</v>
      </c>
    </row>
    <row r="23" s="23" customFormat="true" ht="13.5" hidden="false" customHeight="true" outlineLevel="0" collapsed="false">
      <c r="A23" s="24" t="s">
        <v>31</v>
      </c>
      <c r="B23" s="25" t="n">
        <v>4033724</v>
      </c>
      <c r="C23" s="25" t="n">
        <v>3918902</v>
      </c>
      <c r="D23" s="26" t="n">
        <v>1.03</v>
      </c>
      <c r="E23" s="21" t="n">
        <v>34</v>
      </c>
      <c r="F23" s="25" t="n">
        <v>1512644</v>
      </c>
      <c r="G23" s="25" t="n">
        <v>1441800</v>
      </c>
      <c r="H23" s="26" t="n">
        <v>1.05</v>
      </c>
      <c r="I23" s="21" t="n">
        <v>39</v>
      </c>
      <c r="J23" s="25" t="n">
        <v>973821</v>
      </c>
      <c r="K23" s="25" t="n">
        <v>956342</v>
      </c>
      <c r="L23" s="26" t="n">
        <v>1.02</v>
      </c>
      <c r="M23" s="21" t="n">
        <v>36</v>
      </c>
      <c r="N23" s="25" t="n">
        <v>1268399</v>
      </c>
      <c r="O23" s="25" t="n">
        <v>1343404</v>
      </c>
      <c r="P23" s="26" t="n">
        <v>0.94</v>
      </c>
      <c r="Q23" s="21" t="n">
        <v>31</v>
      </c>
      <c r="R23" s="25" t="n">
        <v>128947</v>
      </c>
      <c r="S23" s="25" t="n">
        <v>194912</v>
      </c>
      <c r="T23" s="26" t="n">
        <v>0.66</v>
      </c>
      <c r="U23" s="21" t="n">
        <v>45</v>
      </c>
      <c r="V23" s="25" t="n">
        <v>278860</v>
      </c>
      <c r="W23" s="25" t="n">
        <v>177355</v>
      </c>
      <c r="X23" s="26" t="n">
        <v>1.57</v>
      </c>
      <c r="Y23" s="21" t="n">
        <v>21</v>
      </c>
    </row>
    <row r="24" s="23" customFormat="true" ht="13.5" hidden="false" customHeight="true" outlineLevel="0" collapsed="false">
      <c r="A24" s="24" t="s">
        <v>32</v>
      </c>
      <c r="B24" s="25" t="n">
        <v>3458161</v>
      </c>
      <c r="C24" s="25" t="n">
        <v>3316170</v>
      </c>
      <c r="D24" s="26" t="n">
        <v>1.04</v>
      </c>
      <c r="E24" s="21" t="n">
        <v>32</v>
      </c>
      <c r="F24" s="25" t="n">
        <v>1198428</v>
      </c>
      <c r="G24" s="25" t="n">
        <v>1125120</v>
      </c>
      <c r="H24" s="26" t="n">
        <v>1.07</v>
      </c>
      <c r="I24" s="21" t="n">
        <v>34</v>
      </c>
      <c r="J24" s="25" t="n">
        <v>759098</v>
      </c>
      <c r="K24" s="25" t="n">
        <v>748439</v>
      </c>
      <c r="L24" s="26" t="n">
        <v>1.01</v>
      </c>
      <c r="M24" s="21" t="n">
        <v>39</v>
      </c>
      <c r="N24" s="25" t="n">
        <v>1049953</v>
      </c>
      <c r="O24" s="25" t="n">
        <v>1077990</v>
      </c>
      <c r="P24" s="26" t="n">
        <v>0.97</v>
      </c>
      <c r="Q24" s="21" t="n">
        <v>22</v>
      </c>
      <c r="R24" s="25" t="n">
        <v>196194</v>
      </c>
      <c r="S24" s="25" t="n">
        <v>187899</v>
      </c>
      <c r="T24" s="26" t="n">
        <v>1.04</v>
      </c>
      <c r="U24" s="21" t="n">
        <v>40</v>
      </c>
      <c r="V24" s="25" t="n">
        <v>254488</v>
      </c>
      <c r="W24" s="25" t="n">
        <v>176722</v>
      </c>
      <c r="X24" s="26" t="n">
        <v>1.44</v>
      </c>
      <c r="Y24" s="21" t="n">
        <v>32</v>
      </c>
    </row>
    <row r="25" s="23" customFormat="true" ht="13.5" hidden="false" customHeight="true" outlineLevel="0" collapsed="false">
      <c r="A25" s="24" t="s">
        <v>33</v>
      </c>
      <c r="B25" s="25" t="n">
        <v>4208026</v>
      </c>
      <c r="C25" s="25" t="n">
        <v>3679873</v>
      </c>
      <c r="D25" s="26" t="n">
        <v>1.41</v>
      </c>
      <c r="E25" s="21" t="n">
        <v>3</v>
      </c>
      <c r="F25" s="25" t="n">
        <v>1448543</v>
      </c>
      <c r="G25" s="25" t="n">
        <v>1183441</v>
      </c>
      <c r="H25" s="26" t="n">
        <v>1.22</v>
      </c>
      <c r="I25" s="21" t="n">
        <v>9</v>
      </c>
      <c r="J25" s="25" t="n">
        <v>911781</v>
      </c>
      <c r="K25" s="25" t="n">
        <v>776187</v>
      </c>
      <c r="L25" s="26" t="n">
        <v>1.17</v>
      </c>
      <c r="M25" s="21" t="n">
        <v>10</v>
      </c>
      <c r="N25" s="25" t="n">
        <v>1355099</v>
      </c>
      <c r="O25" s="25" t="n">
        <v>1410370</v>
      </c>
      <c r="P25" s="26" t="n">
        <v>0.96</v>
      </c>
      <c r="Q25" s="21" t="n">
        <v>26</v>
      </c>
      <c r="R25" s="25" t="n">
        <v>151131</v>
      </c>
      <c r="S25" s="25" t="n">
        <v>125804</v>
      </c>
      <c r="T25" s="26" t="n">
        <v>1.2</v>
      </c>
      <c r="U25" s="21" t="n">
        <v>16</v>
      </c>
      <c r="V25" s="25" t="n">
        <v>341482</v>
      </c>
      <c r="W25" s="25" t="n">
        <v>184071</v>
      </c>
      <c r="X25" s="26" t="n">
        <v>1.86</v>
      </c>
      <c r="Y25" s="21" t="n">
        <v>8</v>
      </c>
    </row>
    <row r="26" s="23" customFormat="true" ht="13.5" hidden="false" customHeight="true" outlineLevel="0" collapsed="false">
      <c r="A26" s="24" t="s">
        <v>34</v>
      </c>
      <c r="B26" s="25" t="n">
        <v>10640460</v>
      </c>
      <c r="C26" s="25" t="n">
        <v>8638215</v>
      </c>
      <c r="D26" s="26" t="n">
        <v>1.23</v>
      </c>
      <c r="E26" s="21" t="n">
        <v>5</v>
      </c>
      <c r="F26" s="25" t="n">
        <v>3343217</v>
      </c>
      <c r="G26" s="25" t="n">
        <v>2782052</v>
      </c>
      <c r="H26" s="26" t="n">
        <v>1.2</v>
      </c>
      <c r="I26" s="21" t="n">
        <v>10</v>
      </c>
      <c r="J26" s="25" t="n">
        <v>2383327</v>
      </c>
      <c r="K26" s="25" t="n">
        <v>1879323</v>
      </c>
      <c r="L26" s="26" t="n">
        <v>1.27</v>
      </c>
      <c r="M26" s="21" t="n">
        <v>17</v>
      </c>
      <c r="N26" s="25" t="n">
        <v>3947154</v>
      </c>
      <c r="O26" s="25" t="n">
        <v>3226044</v>
      </c>
      <c r="P26" s="26" t="n">
        <v>1.22</v>
      </c>
      <c r="Q26" s="21" t="n">
        <v>4</v>
      </c>
      <c r="R26" s="25" t="n">
        <v>379499</v>
      </c>
      <c r="S26" s="25" t="n">
        <v>416651</v>
      </c>
      <c r="T26" s="26" t="n">
        <v>0.91</v>
      </c>
      <c r="U26" s="21" t="n">
        <v>43</v>
      </c>
      <c r="V26" s="25" t="n">
        <v>587263</v>
      </c>
      <c r="W26" s="25" t="n">
        <v>334145</v>
      </c>
      <c r="X26" s="26" t="n">
        <v>1.76</v>
      </c>
      <c r="Y26" s="21" t="n">
        <v>15</v>
      </c>
    </row>
    <row r="27" s="23" customFormat="true" ht="13.5" hidden="false" customHeight="true" outlineLevel="0" collapsed="false">
      <c r="A27" s="24" t="s">
        <v>35</v>
      </c>
      <c r="B27" s="25" t="n">
        <v>6534027</v>
      </c>
      <c r="C27" s="25" t="n">
        <v>6381462</v>
      </c>
      <c r="D27" s="26" t="n">
        <v>1.02</v>
      </c>
      <c r="E27" s="21" t="n">
        <v>39</v>
      </c>
      <c r="F27" s="25" t="n">
        <v>2404953</v>
      </c>
      <c r="G27" s="25" t="n">
        <v>2270804</v>
      </c>
      <c r="H27" s="26" t="n">
        <v>1.06</v>
      </c>
      <c r="I27" s="21" t="n">
        <v>37</v>
      </c>
      <c r="J27" s="25" t="n">
        <v>1643183</v>
      </c>
      <c r="K27" s="25" t="n">
        <v>1566779</v>
      </c>
      <c r="L27" s="26" t="n">
        <v>1.05</v>
      </c>
      <c r="M27" s="21" t="n">
        <v>28</v>
      </c>
      <c r="N27" s="25" t="n">
        <v>1982563</v>
      </c>
      <c r="O27" s="25" t="n">
        <v>2288528</v>
      </c>
      <c r="P27" s="26" t="n">
        <v>0.87</v>
      </c>
      <c r="Q27" s="21" t="n">
        <v>42</v>
      </c>
      <c r="R27" s="25" t="n">
        <v>299530</v>
      </c>
      <c r="S27" s="25" t="n">
        <v>271033</v>
      </c>
      <c r="T27" s="26" t="n">
        <v>1.11</v>
      </c>
      <c r="U27" s="21" t="n">
        <v>32</v>
      </c>
      <c r="V27" s="25" t="n">
        <v>503328</v>
      </c>
      <c r="W27" s="25" t="n">
        <v>255351</v>
      </c>
      <c r="X27" s="26" t="n">
        <v>1.97</v>
      </c>
      <c r="Y27" s="21" t="n">
        <v>6</v>
      </c>
    </row>
    <row r="28" s="23" customFormat="true" ht="13.5" hidden="false" customHeight="true" outlineLevel="0" collapsed="false">
      <c r="A28" s="24" t="s">
        <v>36</v>
      </c>
      <c r="B28" s="25" t="n">
        <v>11279688</v>
      </c>
      <c r="C28" s="25" t="n">
        <v>9996484</v>
      </c>
      <c r="D28" s="26" t="n">
        <v>1.13</v>
      </c>
      <c r="E28" s="21" t="n">
        <v>11</v>
      </c>
      <c r="F28" s="25" t="n">
        <v>4061605</v>
      </c>
      <c r="G28" s="25" t="n">
        <v>3545304</v>
      </c>
      <c r="H28" s="26" t="n">
        <v>1.15</v>
      </c>
      <c r="I28" s="21" t="n">
        <v>15</v>
      </c>
      <c r="J28" s="25" t="n">
        <v>2787940</v>
      </c>
      <c r="K28" s="25" t="n">
        <v>2369273</v>
      </c>
      <c r="L28" s="26" t="n">
        <v>1.18</v>
      </c>
      <c r="M28" s="21" t="n">
        <v>8</v>
      </c>
      <c r="N28" s="25" t="n">
        <v>3251133</v>
      </c>
      <c r="O28" s="25" t="n">
        <v>3242992</v>
      </c>
      <c r="P28" s="26" t="n">
        <v>1</v>
      </c>
      <c r="Q28" s="21" t="n">
        <v>17</v>
      </c>
      <c r="R28" s="25" t="n">
        <v>458479</v>
      </c>
      <c r="S28" s="25" t="n">
        <v>410863</v>
      </c>
      <c r="T28" s="26" t="n">
        <v>1.06</v>
      </c>
      <c r="U28" s="21" t="n">
        <v>39</v>
      </c>
      <c r="V28" s="25" t="n">
        <v>720531</v>
      </c>
      <c r="W28" s="25" t="n">
        <v>428052</v>
      </c>
      <c r="X28" s="26" t="n">
        <v>1.68</v>
      </c>
      <c r="Y28" s="21" t="n">
        <v>19</v>
      </c>
    </row>
    <row r="29" s="23" customFormat="true" ht="13.5" hidden="false" customHeight="true" outlineLevel="0" collapsed="false">
      <c r="A29" s="24" t="s">
        <v>37</v>
      </c>
      <c r="B29" s="25" t="n">
        <v>15910476</v>
      </c>
      <c r="C29" s="25" t="n">
        <v>13402446</v>
      </c>
      <c r="D29" s="26" t="n">
        <v>1.19</v>
      </c>
      <c r="E29" s="21" t="n">
        <v>7</v>
      </c>
      <c r="F29" s="25" t="n">
        <v>6469149</v>
      </c>
      <c r="G29" s="25" t="n">
        <v>4828953</v>
      </c>
      <c r="H29" s="26" t="n">
        <v>1.34</v>
      </c>
      <c r="I29" s="21" t="n">
        <v>3</v>
      </c>
      <c r="J29" s="25" t="n">
        <v>4198458</v>
      </c>
      <c r="K29" s="25" t="n">
        <v>3161299</v>
      </c>
      <c r="L29" s="26" t="n">
        <v>1.33</v>
      </c>
      <c r="M29" s="21" t="n">
        <v>3</v>
      </c>
      <c r="N29" s="25" t="n">
        <v>3656539</v>
      </c>
      <c r="O29" s="25" t="n">
        <v>4143450</v>
      </c>
      <c r="P29" s="26" t="n">
        <v>0.88</v>
      </c>
      <c r="Q29" s="21" t="n">
        <v>40</v>
      </c>
      <c r="R29" s="25" t="n">
        <v>706939</v>
      </c>
      <c r="S29" s="25" t="n">
        <v>539071</v>
      </c>
      <c r="T29" s="26" t="n">
        <v>1.31</v>
      </c>
      <c r="U29" s="21" t="n">
        <v>9</v>
      </c>
      <c r="V29" s="25" t="n">
        <v>879391</v>
      </c>
      <c r="W29" s="25" t="n">
        <v>729673</v>
      </c>
      <c r="X29" s="26" t="n">
        <v>1.21</v>
      </c>
      <c r="Y29" s="21" t="n">
        <v>38</v>
      </c>
    </row>
    <row r="30" s="23" customFormat="true" ht="13.5" hidden="false" customHeight="true" outlineLevel="0" collapsed="false">
      <c r="A30" s="24" t="s">
        <v>38</v>
      </c>
      <c r="B30" s="25" t="n">
        <v>6245441</v>
      </c>
      <c r="C30" s="25" t="n">
        <v>5655729</v>
      </c>
      <c r="D30" s="26" t="n">
        <v>1.1</v>
      </c>
      <c r="E30" s="21" t="n">
        <v>20</v>
      </c>
      <c r="F30" s="25" t="n">
        <v>2327380</v>
      </c>
      <c r="G30" s="25" t="n">
        <v>2032471</v>
      </c>
      <c r="H30" s="26" t="n">
        <v>1.15</v>
      </c>
      <c r="I30" s="21" t="n">
        <v>15</v>
      </c>
      <c r="J30" s="25" t="n">
        <v>1612560</v>
      </c>
      <c r="K30" s="25" t="n">
        <v>1333695</v>
      </c>
      <c r="L30" s="26" t="n">
        <v>1.21</v>
      </c>
      <c r="M30" s="21" t="n">
        <v>5</v>
      </c>
      <c r="N30" s="25" t="n">
        <v>1885777</v>
      </c>
      <c r="O30" s="25" t="n">
        <v>2053004</v>
      </c>
      <c r="P30" s="26" t="n">
        <v>0.92</v>
      </c>
      <c r="Q30" s="21" t="n">
        <v>36</v>
      </c>
      <c r="R30" s="25" t="n">
        <v>320383</v>
      </c>
      <c r="S30" s="25" t="n">
        <v>283444</v>
      </c>
      <c r="T30" s="26" t="n">
        <v>1.13</v>
      </c>
      <c r="U30" s="21" t="n">
        <v>28</v>
      </c>
      <c r="V30" s="25" t="n">
        <v>419724</v>
      </c>
      <c r="W30" s="25" t="n">
        <v>236559</v>
      </c>
      <c r="X30" s="26" t="n">
        <v>1.77</v>
      </c>
      <c r="Y30" s="21" t="n">
        <v>14</v>
      </c>
    </row>
    <row r="31" s="23" customFormat="true" ht="13.5" hidden="false" customHeight="true" outlineLevel="0" collapsed="false">
      <c r="A31" s="24" t="s">
        <v>39</v>
      </c>
      <c r="B31" s="25" t="n">
        <v>3879512</v>
      </c>
      <c r="C31" s="25" t="n">
        <v>3413398</v>
      </c>
      <c r="D31" s="26" t="n">
        <v>1.14</v>
      </c>
      <c r="E31" s="21" t="n">
        <v>9</v>
      </c>
      <c r="F31" s="25" t="n">
        <v>1333609</v>
      </c>
      <c r="G31" s="25" t="n">
        <v>1138961</v>
      </c>
      <c r="H31" s="26" t="n">
        <v>1.17</v>
      </c>
      <c r="I31" s="21" t="n">
        <v>14</v>
      </c>
      <c r="J31" s="25" t="n">
        <v>880023</v>
      </c>
      <c r="K31" s="25" t="n">
        <v>745669</v>
      </c>
      <c r="L31" s="26" t="n">
        <v>1.18</v>
      </c>
      <c r="M31" s="21" t="n">
        <v>8</v>
      </c>
      <c r="N31" s="25" t="n">
        <v>1135072</v>
      </c>
      <c r="O31" s="25" t="n">
        <v>1161814</v>
      </c>
      <c r="P31" s="26" t="n">
        <v>0.98</v>
      </c>
      <c r="Q31" s="21" t="n">
        <v>21</v>
      </c>
      <c r="R31" s="25" t="n">
        <v>215911</v>
      </c>
      <c r="S31" s="25" t="n">
        <v>190420</v>
      </c>
      <c r="T31" s="26" t="n">
        <v>1.13</v>
      </c>
      <c r="U31" s="21" t="n">
        <v>28</v>
      </c>
      <c r="V31" s="25" t="n">
        <v>314897</v>
      </c>
      <c r="W31" s="25" t="n">
        <v>176534</v>
      </c>
      <c r="X31" s="26" t="n">
        <v>1.78</v>
      </c>
      <c r="Y31" s="21" t="n">
        <v>13</v>
      </c>
    </row>
    <row r="32" s="23" customFormat="true" ht="13.5" hidden="false" customHeight="true" outlineLevel="0" collapsed="false">
      <c r="A32" s="24" t="s">
        <v>40</v>
      </c>
      <c r="B32" s="25" t="n">
        <v>7664351</v>
      </c>
      <c r="C32" s="25" t="n">
        <v>6013394</v>
      </c>
      <c r="D32" s="26" t="n">
        <v>1.27</v>
      </c>
      <c r="E32" s="21" t="n">
        <v>4</v>
      </c>
      <c r="F32" s="25" t="n">
        <v>3066814</v>
      </c>
      <c r="G32" s="25" t="n">
        <v>2321930</v>
      </c>
      <c r="H32" s="26" t="n">
        <v>1.32</v>
      </c>
      <c r="I32" s="21" t="n">
        <v>5</v>
      </c>
      <c r="J32" s="25" t="n">
        <v>1990545</v>
      </c>
      <c r="K32" s="25" t="n">
        <v>1602950</v>
      </c>
      <c r="L32" s="26" t="n">
        <v>1.24</v>
      </c>
      <c r="M32" s="21" t="n">
        <v>4</v>
      </c>
      <c r="N32" s="25" t="n">
        <v>2184161</v>
      </c>
      <c r="O32" s="25" t="n">
        <v>1732527</v>
      </c>
      <c r="P32" s="26" t="n">
        <v>1.26</v>
      </c>
      <c r="Q32" s="21" t="n">
        <v>2</v>
      </c>
      <c r="R32" s="25" t="n">
        <v>380976</v>
      </c>
      <c r="S32" s="25" t="n">
        <v>409661</v>
      </c>
      <c r="T32" s="26" t="n">
        <v>0.93</v>
      </c>
      <c r="U32" s="21" t="n">
        <v>42</v>
      </c>
      <c r="V32" s="25" t="n">
        <v>422831</v>
      </c>
      <c r="W32" s="25" t="n">
        <v>355987</v>
      </c>
      <c r="X32" s="26" t="n">
        <v>1.19</v>
      </c>
      <c r="Y32" s="21" t="n">
        <v>40</v>
      </c>
    </row>
    <row r="33" s="23" customFormat="true" ht="13.5" hidden="false" customHeight="true" outlineLevel="0" collapsed="false">
      <c r="A33" s="24" t="s">
        <v>41</v>
      </c>
      <c r="B33" s="25" t="n">
        <v>21748374</v>
      </c>
      <c r="C33" s="25" t="n">
        <v>15093733</v>
      </c>
      <c r="D33" s="26" t="n">
        <v>1.44</v>
      </c>
      <c r="E33" s="21" t="n">
        <v>2</v>
      </c>
      <c r="F33" s="25" t="n">
        <v>8964146</v>
      </c>
      <c r="G33" s="25" t="n">
        <v>5928043</v>
      </c>
      <c r="H33" s="26" t="n">
        <v>1.51</v>
      </c>
      <c r="I33" s="21" t="n">
        <v>2</v>
      </c>
      <c r="J33" s="25" t="n">
        <v>5547690</v>
      </c>
      <c r="K33" s="25" t="n">
        <v>4079575</v>
      </c>
      <c r="L33" s="26" t="n">
        <v>1.36</v>
      </c>
      <c r="M33" s="21" t="n">
        <v>2</v>
      </c>
      <c r="N33" s="25" t="n">
        <v>6100566</v>
      </c>
      <c r="O33" s="25" t="n">
        <v>3861870</v>
      </c>
      <c r="P33" s="26" t="n">
        <v>1.58</v>
      </c>
      <c r="Q33" s="21" t="n">
        <v>1</v>
      </c>
      <c r="R33" s="25" t="n">
        <v>443078</v>
      </c>
      <c r="S33" s="25" t="n">
        <v>595809</v>
      </c>
      <c r="T33" s="26" t="n">
        <v>0.74</v>
      </c>
      <c r="U33" s="21" t="n">
        <v>44</v>
      </c>
      <c r="V33" s="25" t="n">
        <v>1135972</v>
      </c>
      <c r="W33" s="25" t="n">
        <v>1224245</v>
      </c>
      <c r="X33" s="26" t="n">
        <v>0.93</v>
      </c>
      <c r="Y33" s="21" t="n">
        <v>45</v>
      </c>
    </row>
    <row r="34" s="23" customFormat="true" ht="13.5" hidden="false" customHeight="true" outlineLevel="0" collapsed="false">
      <c r="A34" s="24" t="s">
        <v>42</v>
      </c>
      <c r="B34" s="25" t="n">
        <v>13539564</v>
      </c>
      <c r="C34" s="25" t="n">
        <v>12582054</v>
      </c>
      <c r="D34" s="26" t="n">
        <v>1.08</v>
      </c>
      <c r="E34" s="21" t="n">
        <v>25</v>
      </c>
      <c r="F34" s="25" t="n">
        <v>5249183</v>
      </c>
      <c r="G34" s="25" t="n">
        <v>4731645</v>
      </c>
      <c r="H34" s="26" t="n">
        <v>1.11</v>
      </c>
      <c r="I34" s="21" t="n">
        <v>23</v>
      </c>
      <c r="J34" s="25" t="n">
        <v>3434173</v>
      </c>
      <c r="K34" s="25" t="n">
        <v>3193762</v>
      </c>
      <c r="L34" s="26" t="n">
        <v>1.08</v>
      </c>
      <c r="M34" s="21" t="n">
        <v>24</v>
      </c>
      <c r="N34" s="25" t="n">
        <v>4148052</v>
      </c>
      <c r="O34" s="25" t="n">
        <v>3925983</v>
      </c>
      <c r="P34" s="26" t="n">
        <v>1.06</v>
      </c>
      <c r="Q34" s="21" t="n">
        <v>9</v>
      </c>
      <c r="R34" s="25" t="n">
        <v>697399</v>
      </c>
      <c r="S34" s="25" t="n">
        <v>605381</v>
      </c>
      <c r="T34" s="26" t="n">
        <v>1.15</v>
      </c>
      <c r="U34" s="21" t="n">
        <v>23</v>
      </c>
      <c r="V34" s="25" t="n">
        <v>708156</v>
      </c>
      <c r="W34" s="25" t="n">
        <v>730664</v>
      </c>
      <c r="X34" s="26" t="n">
        <v>0.97</v>
      </c>
      <c r="Y34" s="21" t="n">
        <v>44</v>
      </c>
    </row>
    <row r="35" s="23" customFormat="true" ht="13.5" hidden="false" customHeight="true" outlineLevel="0" collapsed="false">
      <c r="A35" s="24" t="s">
        <v>43</v>
      </c>
      <c r="B35" s="25" t="n">
        <v>3484362</v>
      </c>
      <c r="C35" s="25" t="n">
        <v>2845579</v>
      </c>
      <c r="D35" s="26" t="n">
        <v>1.21</v>
      </c>
      <c r="E35" s="21" t="n">
        <v>6</v>
      </c>
      <c r="F35" s="25" t="n">
        <v>1232137</v>
      </c>
      <c r="G35" s="25" t="n">
        <v>1029109</v>
      </c>
      <c r="H35" s="26" t="n">
        <v>1.2</v>
      </c>
      <c r="I35" s="21" t="n">
        <v>10</v>
      </c>
      <c r="J35" s="25" t="n">
        <v>765923</v>
      </c>
      <c r="K35" s="25" t="n">
        <v>662778</v>
      </c>
      <c r="L35" s="26" t="n">
        <v>1.16</v>
      </c>
      <c r="M35" s="21" t="n">
        <v>12</v>
      </c>
      <c r="N35" s="25" t="n">
        <v>1086980</v>
      </c>
      <c r="O35" s="25" t="n">
        <v>990175</v>
      </c>
      <c r="P35" s="26" t="n">
        <v>1.1</v>
      </c>
      <c r="Q35" s="21" t="n">
        <v>8</v>
      </c>
      <c r="R35" s="25" t="n">
        <v>34491</v>
      </c>
      <c r="S35" s="25" t="n">
        <v>123160</v>
      </c>
      <c r="T35" s="26" t="n">
        <v>0.28</v>
      </c>
      <c r="U35" s="21" t="n">
        <v>46</v>
      </c>
      <c r="V35" s="25" t="n">
        <v>399322</v>
      </c>
      <c r="W35" s="25" t="n">
        <v>163517</v>
      </c>
      <c r="X35" s="26" t="n">
        <v>2.44</v>
      </c>
      <c r="Y35" s="21" t="n">
        <v>3</v>
      </c>
    </row>
    <row r="36" s="23" customFormat="true" ht="13.5" hidden="false" customHeight="true" outlineLevel="0" collapsed="false">
      <c r="A36" s="24" t="s">
        <v>44</v>
      </c>
      <c r="B36" s="25" t="n">
        <v>4822656</v>
      </c>
      <c r="C36" s="25" t="n">
        <v>4290501</v>
      </c>
      <c r="D36" s="26" t="n">
        <v>1.12</v>
      </c>
      <c r="E36" s="21" t="n">
        <v>13</v>
      </c>
      <c r="F36" s="25" t="n">
        <v>1785109</v>
      </c>
      <c r="G36" s="25" t="n">
        <v>1436220</v>
      </c>
      <c r="H36" s="26" t="n">
        <v>1.24</v>
      </c>
      <c r="I36" s="21" t="n">
        <v>8</v>
      </c>
      <c r="J36" s="25" t="n">
        <v>1137659</v>
      </c>
      <c r="K36" s="25" t="n">
        <v>953125</v>
      </c>
      <c r="L36" s="26" t="n">
        <v>1.19</v>
      </c>
      <c r="M36" s="21" t="n">
        <v>7</v>
      </c>
      <c r="N36" s="25" t="n">
        <v>1386239</v>
      </c>
      <c r="O36" s="25" t="n">
        <v>1488094</v>
      </c>
      <c r="P36" s="26" t="n">
        <v>0.93</v>
      </c>
      <c r="Q36" s="21" t="n">
        <v>33</v>
      </c>
      <c r="R36" s="25" t="n">
        <v>253148</v>
      </c>
      <c r="S36" s="25" t="n">
        <v>220206</v>
      </c>
      <c r="T36" s="26" t="n">
        <v>1.15</v>
      </c>
      <c r="U36" s="21" t="n">
        <v>23</v>
      </c>
      <c r="V36" s="25" t="n">
        <v>262501</v>
      </c>
      <c r="W36" s="25" t="n">
        <v>192856</v>
      </c>
      <c r="X36" s="26" t="n">
        <v>1.36</v>
      </c>
      <c r="Y36" s="21" t="n">
        <v>35</v>
      </c>
    </row>
    <row r="37" s="23" customFormat="true" ht="13.5" hidden="false" customHeight="true" outlineLevel="0" collapsed="false">
      <c r="A37" s="24" t="s">
        <v>45</v>
      </c>
      <c r="B37" s="25" t="n">
        <v>3341749</v>
      </c>
      <c r="C37" s="25" t="n">
        <v>2934598</v>
      </c>
      <c r="D37" s="26" t="n">
        <v>1.14</v>
      </c>
      <c r="E37" s="21" t="n">
        <v>9</v>
      </c>
      <c r="F37" s="25" t="n">
        <v>1122154</v>
      </c>
      <c r="G37" s="25" t="n">
        <v>935628</v>
      </c>
      <c r="H37" s="26" t="n">
        <v>1.2</v>
      </c>
      <c r="I37" s="21" t="n">
        <v>10</v>
      </c>
      <c r="J37" s="25" t="n">
        <v>659106</v>
      </c>
      <c r="K37" s="25" t="n">
        <v>564040</v>
      </c>
      <c r="L37" s="26" t="n">
        <v>1.17</v>
      </c>
      <c r="M37" s="21" t="n">
        <v>10</v>
      </c>
      <c r="N37" s="25" t="n">
        <v>1111444</v>
      </c>
      <c r="O37" s="25" t="n">
        <v>1124877</v>
      </c>
      <c r="P37" s="26" t="n">
        <v>0.99</v>
      </c>
      <c r="Q37" s="21" t="n">
        <v>19</v>
      </c>
      <c r="R37" s="25" t="n">
        <v>160827</v>
      </c>
      <c r="S37" s="25" t="n">
        <v>124819</v>
      </c>
      <c r="T37" s="26" t="n">
        <v>1.29</v>
      </c>
      <c r="U37" s="21" t="n">
        <v>11</v>
      </c>
      <c r="V37" s="25" t="n">
        <v>288218</v>
      </c>
      <c r="W37" s="25" t="n">
        <v>185234</v>
      </c>
      <c r="X37" s="26" t="n">
        <v>1.56</v>
      </c>
      <c r="Y37" s="21" t="n">
        <v>22</v>
      </c>
    </row>
    <row r="38" s="23" customFormat="true" ht="13.5" hidden="false" customHeight="true" outlineLevel="0" collapsed="false">
      <c r="A38" s="24" t="s">
        <v>46</v>
      </c>
      <c r="B38" s="25" t="n">
        <v>4210168</v>
      </c>
      <c r="C38" s="25" t="n">
        <v>3955584</v>
      </c>
      <c r="D38" s="26" t="n">
        <v>1.06</v>
      </c>
      <c r="E38" s="21" t="n">
        <v>29</v>
      </c>
      <c r="F38" s="25" t="n">
        <v>1558832</v>
      </c>
      <c r="G38" s="25" t="n">
        <v>1419460</v>
      </c>
      <c r="H38" s="26" t="n">
        <v>1.1</v>
      </c>
      <c r="I38" s="21" t="n">
        <v>25</v>
      </c>
      <c r="J38" s="25" t="n">
        <v>1040383</v>
      </c>
      <c r="K38" s="25" t="n">
        <v>975092</v>
      </c>
      <c r="L38" s="26" t="n">
        <v>1.07</v>
      </c>
      <c r="M38" s="21" t="n">
        <v>25</v>
      </c>
      <c r="N38" s="25" t="n">
        <v>1317815</v>
      </c>
      <c r="O38" s="25" t="n">
        <v>1353964</v>
      </c>
      <c r="P38" s="26" t="n">
        <v>0.97</v>
      </c>
      <c r="Q38" s="21" t="n">
        <v>22</v>
      </c>
      <c r="R38" s="25" t="n">
        <v>210158</v>
      </c>
      <c r="S38" s="25" t="n">
        <v>187268</v>
      </c>
      <c r="T38" s="26" t="n">
        <v>1.12</v>
      </c>
      <c r="U38" s="21" t="n">
        <v>30</v>
      </c>
      <c r="V38" s="25" t="n">
        <v>293138</v>
      </c>
      <c r="W38" s="25" t="n">
        <v>207068</v>
      </c>
      <c r="X38" s="26" t="n">
        <v>1.42</v>
      </c>
      <c r="Y38" s="21" t="n">
        <v>33</v>
      </c>
    </row>
    <row r="39" s="23" customFormat="true" ht="13.5" hidden="false" customHeight="true" outlineLevel="0" collapsed="false">
      <c r="A39" s="24" t="s">
        <v>47</v>
      </c>
      <c r="B39" s="25" t="n">
        <v>7284281</v>
      </c>
      <c r="C39" s="25" t="n">
        <v>6812848</v>
      </c>
      <c r="D39" s="26" t="n">
        <v>1.07</v>
      </c>
      <c r="E39" s="21" t="n">
        <v>26</v>
      </c>
      <c r="F39" s="25" t="n">
        <v>2496516</v>
      </c>
      <c r="G39" s="25" t="n">
        <v>2294014</v>
      </c>
      <c r="H39" s="26" t="n">
        <v>1.09</v>
      </c>
      <c r="I39" s="21" t="n">
        <v>27</v>
      </c>
      <c r="J39" s="25" t="n">
        <v>1559598</v>
      </c>
      <c r="K39" s="25" t="n">
        <v>1501509</v>
      </c>
      <c r="L39" s="26" t="n">
        <v>1.04</v>
      </c>
      <c r="M39" s="21" t="n">
        <v>31</v>
      </c>
      <c r="N39" s="25" t="n">
        <v>2355123</v>
      </c>
      <c r="O39" s="25" t="n">
        <v>2446335</v>
      </c>
      <c r="P39" s="26" t="n">
        <v>0.96</v>
      </c>
      <c r="Q39" s="21" t="n">
        <v>26</v>
      </c>
      <c r="R39" s="25" t="n">
        <v>379866</v>
      </c>
      <c r="S39" s="25" t="n">
        <v>294988</v>
      </c>
      <c r="T39" s="26" t="n">
        <v>1.29</v>
      </c>
      <c r="U39" s="21" t="n">
        <v>11</v>
      </c>
      <c r="V39" s="25" t="n">
        <v>493178</v>
      </c>
      <c r="W39" s="25" t="n">
        <v>276002</v>
      </c>
      <c r="X39" s="26" t="n">
        <v>1.79</v>
      </c>
      <c r="Y39" s="21" t="n">
        <v>12</v>
      </c>
    </row>
    <row r="40" s="23" customFormat="true" ht="13.5" hidden="false" customHeight="true" outlineLevel="0" collapsed="false">
      <c r="A40" s="24" t="s">
        <v>48</v>
      </c>
      <c r="B40" s="25" t="n">
        <v>8982541</v>
      </c>
      <c r="C40" s="25" t="n">
        <v>8429022</v>
      </c>
      <c r="D40" s="26" t="n">
        <v>1.07</v>
      </c>
      <c r="E40" s="21" t="n">
        <v>26</v>
      </c>
      <c r="F40" s="25" t="n">
        <v>3197181</v>
      </c>
      <c r="G40" s="25" t="n">
        <v>2985715</v>
      </c>
      <c r="H40" s="26" t="n">
        <v>1.07</v>
      </c>
      <c r="I40" s="21" t="n">
        <v>34</v>
      </c>
      <c r="J40" s="25" t="n">
        <v>1951599</v>
      </c>
      <c r="K40" s="25" t="n">
        <v>1850876</v>
      </c>
      <c r="L40" s="26" t="n">
        <v>1.05</v>
      </c>
      <c r="M40" s="21" t="n">
        <v>28</v>
      </c>
      <c r="N40" s="25" t="n">
        <v>2791195</v>
      </c>
      <c r="O40" s="25" t="n">
        <v>2799365</v>
      </c>
      <c r="P40" s="26" t="n">
        <v>1</v>
      </c>
      <c r="Q40" s="21" t="n">
        <v>17</v>
      </c>
      <c r="R40" s="25" t="n">
        <v>472766</v>
      </c>
      <c r="S40" s="25" t="n">
        <v>414882</v>
      </c>
      <c r="T40" s="26" t="n">
        <v>1.14</v>
      </c>
      <c r="U40" s="21" t="n">
        <v>26</v>
      </c>
      <c r="V40" s="25" t="n">
        <v>569800</v>
      </c>
      <c r="W40" s="25" t="n">
        <v>378184</v>
      </c>
      <c r="X40" s="26" t="n">
        <v>1.51</v>
      </c>
      <c r="Y40" s="21" t="n">
        <v>28</v>
      </c>
    </row>
    <row r="41" s="23" customFormat="true" ht="13.5" hidden="false" customHeight="true" outlineLevel="0" collapsed="false">
      <c r="A41" s="24" t="s">
        <v>49</v>
      </c>
      <c r="B41" s="25" t="n">
        <v>7107952</v>
      </c>
      <c r="C41" s="25" t="n">
        <v>6408450</v>
      </c>
      <c r="D41" s="26" t="n">
        <v>1.11</v>
      </c>
      <c r="E41" s="21" t="n">
        <v>16</v>
      </c>
      <c r="F41" s="25" t="n">
        <v>2404046</v>
      </c>
      <c r="G41" s="25" t="n">
        <v>2110142</v>
      </c>
      <c r="H41" s="26" t="n">
        <v>1.14</v>
      </c>
      <c r="I41" s="21" t="n">
        <v>17</v>
      </c>
      <c r="J41" s="25" t="n">
        <v>1696860</v>
      </c>
      <c r="K41" s="25" t="n">
        <v>1524177</v>
      </c>
      <c r="L41" s="26" t="n">
        <v>1.11</v>
      </c>
      <c r="M41" s="21" t="n">
        <v>18</v>
      </c>
      <c r="N41" s="25" t="n">
        <v>2230598</v>
      </c>
      <c r="O41" s="25" t="n">
        <v>2248774</v>
      </c>
      <c r="P41" s="26" t="n">
        <v>0.99</v>
      </c>
      <c r="Q41" s="21" t="n">
        <v>19</v>
      </c>
      <c r="R41" s="25" t="n">
        <v>341352</v>
      </c>
      <c r="S41" s="25" t="n">
        <v>284192</v>
      </c>
      <c r="T41" s="26" t="n">
        <v>1.2</v>
      </c>
      <c r="U41" s="21" t="n">
        <v>16</v>
      </c>
      <c r="V41" s="25" t="n">
        <v>435096</v>
      </c>
      <c r="W41" s="25" t="n">
        <v>241165</v>
      </c>
      <c r="X41" s="26" t="n">
        <v>1.8</v>
      </c>
      <c r="Y41" s="21" t="n">
        <v>10</v>
      </c>
    </row>
    <row r="42" s="23" customFormat="true" ht="13.5" hidden="false" customHeight="true" outlineLevel="0" collapsed="false">
      <c r="A42" s="24" t="s">
        <v>50</v>
      </c>
      <c r="B42" s="25" t="n">
        <v>4050664</v>
      </c>
      <c r="C42" s="25" t="n">
        <v>4060842</v>
      </c>
      <c r="D42" s="26" t="n">
        <v>1</v>
      </c>
      <c r="E42" s="21" t="n">
        <v>46</v>
      </c>
      <c r="F42" s="25" t="n">
        <v>1361075</v>
      </c>
      <c r="G42" s="25" t="n">
        <v>1277317</v>
      </c>
      <c r="H42" s="26" t="n">
        <v>1.07</v>
      </c>
      <c r="I42" s="21" t="n">
        <v>34</v>
      </c>
      <c r="J42" s="25" t="n">
        <v>932620</v>
      </c>
      <c r="K42" s="25" t="n">
        <v>909498</v>
      </c>
      <c r="L42" s="26" t="n">
        <v>1.03</v>
      </c>
      <c r="M42" s="21" t="n">
        <v>33</v>
      </c>
      <c r="N42" s="25" t="n">
        <v>1226631</v>
      </c>
      <c r="O42" s="25" t="n">
        <v>1467650</v>
      </c>
      <c r="P42" s="26" t="n">
        <v>0.84</v>
      </c>
      <c r="Q42" s="21" t="n">
        <v>45</v>
      </c>
      <c r="R42" s="25" t="n">
        <v>217696</v>
      </c>
      <c r="S42" s="25" t="n">
        <v>202634</v>
      </c>
      <c r="T42" s="26" t="n">
        <v>1.07</v>
      </c>
      <c r="U42" s="21" t="n">
        <v>38</v>
      </c>
      <c r="V42" s="25" t="n">
        <v>312642</v>
      </c>
      <c r="W42" s="25" t="n">
        <v>203743</v>
      </c>
      <c r="X42" s="26" t="n">
        <v>1.53</v>
      </c>
      <c r="Y42" s="21" t="n">
        <v>26</v>
      </c>
    </row>
    <row r="43" s="23" customFormat="true" ht="13.5" hidden="false" customHeight="true" outlineLevel="0" collapsed="false">
      <c r="A43" s="24" t="s">
        <v>51</v>
      </c>
      <c r="B43" s="25" t="n">
        <v>4136818</v>
      </c>
      <c r="C43" s="25" t="n">
        <v>3805262</v>
      </c>
      <c r="D43" s="26" t="n">
        <v>1.09</v>
      </c>
      <c r="E43" s="21" t="n">
        <v>21</v>
      </c>
      <c r="F43" s="25" t="n">
        <v>1386877</v>
      </c>
      <c r="G43" s="25" t="n">
        <v>1161615</v>
      </c>
      <c r="H43" s="26" t="n">
        <v>1.19</v>
      </c>
      <c r="I43" s="21" t="n">
        <v>13</v>
      </c>
      <c r="J43" s="25" t="n">
        <v>954097</v>
      </c>
      <c r="K43" s="25" t="n">
        <v>844974</v>
      </c>
      <c r="L43" s="26" t="n">
        <v>1.13</v>
      </c>
      <c r="M43" s="21" t="n">
        <v>15</v>
      </c>
      <c r="N43" s="25" t="n">
        <v>1476324</v>
      </c>
      <c r="O43" s="25" t="n">
        <v>1592347</v>
      </c>
      <c r="P43" s="26" t="n">
        <v>0.93</v>
      </c>
      <c r="Q43" s="21" t="n">
        <v>33</v>
      </c>
      <c r="R43" s="25" t="n">
        <v>289551</v>
      </c>
      <c r="S43" s="25" t="n">
        <v>222255</v>
      </c>
      <c r="T43" s="26" t="n">
        <v>1.3</v>
      </c>
      <c r="U43" s="21" t="n">
        <v>10</v>
      </c>
      <c r="V43" s="25" t="n">
        <v>319620</v>
      </c>
      <c r="W43" s="25" t="n">
        <v>206326</v>
      </c>
      <c r="X43" s="26" t="n">
        <v>1.55</v>
      </c>
      <c r="Y43" s="21" t="n">
        <v>24</v>
      </c>
    </row>
    <row r="44" s="23" customFormat="true" ht="13.5" hidden="false" customHeight="true" outlineLevel="0" collapsed="false">
      <c r="A44" s="24" t="s">
        <v>52</v>
      </c>
      <c r="B44" s="25" t="n">
        <v>6614089</v>
      </c>
      <c r="C44" s="25" t="n">
        <v>6406769</v>
      </c>
      <c r="D44" s="26" t="n">
        <v>1.03</v>
      </c>
      <c r="E44" s="21" t="n">
        <v>34</v>
      </c>
      <c r="F44" s="25" t="n">
        <v>2448350</v>
      </c>
      <c r="G44" s="25" t="n">
        <v>2195809</v>
      </c>
      <c r="H44" s="26" t="n">
        <v>1.12</v>
      </c>
      <c r="I44" s="21" t="n">
        <v>21</v>
      </c>
      <c r="J44" s="25" t="n">
        <v>1662245</v>
      </c>
      <c r="K44" s="25" t="n">
        <v>1552113</v>
      </c>
      <c r="L44" s="26" t="n">
        <v>1.07</v>
      </c>
      <c r="M44" s="21" t="n">
        <v>25</v>
      </c>
      <c r="N44" s="25" t="n">
        <v>1773135</v>
      </c>
      <c r="O44" s="25" t="n">
        <v>2135064</v>
      </c>
      <c r="P44" s="26" t="n">
        <v>0.83</v>
      </c>
      <c r="Q44" s="21" t="n">
        <v>46</v>
      </c>
      <c r="R44" s="25" t="n">
        <v>311371</v>
      </c>
      <c r="S44" s="25" t="n">
        <v>282656</v>
      </c>
      <c r="T44" s="26" t="n">
        <v>1.1</v>
      </c>
      <c r="U44" s="21" t="n">
        <v>34</v>
      </c>
      <c r="V44" s="25" t="n">
        <v>418988</v>
      </c>
      <c r="W44" s="25" t="n">
        <v>241127</v>
      </c>
      <c r="X44" s="26" t="n">
        <v>1.74</v>
      </c>
      <c r="Y44" s="21" t="n">
        <v>17</v>
      </c>
    </row>
    <row r="45" s="23" customFormat="true" ht="13.5" hidden="false" customHeight="true" outlineLevel="0" collapsed="false">
      <c r="A45" s="24" t="s">
        <v>53</v>
      </c>
      <c r="B45" s="25" t="n">
        <v>4325360</v>
      </c>
      <c r="C45" s="25" t="n">
        <v>3875597</v>
      </c>
      <c r="D45" s="26" t="n">
        <v>1.12</v>
      </c>
      <c r="E45" s="21" t="n">
        <v>13</v>
      </c>
      <c r="F45" s="25" t="n">
        <v>1500916</v>
      </c>
      <c r="G45" s="25" t="n">
        <v>1366124</v>
      </c>
      <c r="H45" s="26" t="n">
        <v>1.1</v>
      </c>
      <c r="I45" s="21" t="n">
        <v>25</v>
      </c>
      <c r="J45" s="25" t="n">
        <v>970114</v>
      </c>
      <c r="K45" s="25" t="n">
        <v>931810</v>
      </c>
      <c r="L45" s="26" t="n">
        <v>1.04</v>
      </c>
      <c r="M45" s="21" t="n">
        <v>31</v>
      </c>
      <c r="N45" s="25" t="n">
        <v>1361974</v>
      </c>
      <c r="O45" s="25" t="n">
        <v>1198548</v>
      </c>
      <c r="P45" s="26" t="n">
        <v>1.14</v>
      </c>
      <c r="Q45" s="21" t="n">
        <v>5</v>
      </c>
      <c r="R45" s="25" t="n">
        <v>161820</v>
      </c>
      <c r="S45" s="25" t="n">
        <v>145268</v>
      </c>
      <c r="T45" s="26" t="n">
        <v>1.11</v>
      </c>
      <c r="U45" s="21" t="n">
        <v>32</v>
      </c>
      <c r="V45" s="25" t="n">
        <v>330536</v>
      </c>
      <c r="W45" s="25" t="n">
        <v>233847</v>
      </c>
      <c r="X45" s="26" t="n">
        <v>1.41</v>
      </c>
      <c r="Y45" s="21" t="n">
        <v>34</v>
      </c>
    </row>
    <row r="46" s="23" customFormat="true" ht="13.5" hidden="false" customHeight="true" outlineLevel="0" collapsed="false">
      <c r="A46" s="24" t="s">
        <v>54</v>
      </c>
      <c r="B46" s="25" t="n">
        <v>16847150</v>
      </c>
      <c r="C46" s="25" t="n">
        <v>14461791</v>
      </c>
      <c r="D46" s="26" t="n">
        <v>1.16</v>
      </c>
      <c r="E46" s="21" t="n">
        <v>8</v>
      </c>
      <c r="F46" s="25" t="n">
        <v>6550761</v>
      </c>
      <c r="G46" s="25" t="n">
        <v>5253488</v>
      </c>
      <c r="H46" s="26" t="n">
        <v>1.25</v>
      </c>
      <c r="I46" s="21" t="n">
        <v>3</v>
      </c>
      <c r="J46" s="25" t="n">
        <v>4370563</v>
      </c>
      <c r="K46" s="25" t="n">
        <v>3647146</v>
      </c>
      <c r="L46" s="26" t="n">
        <v>1.2</v>
      </c>
      <c r="M46" s="21" t="n">
        <v>6</v>
      </c>
      <c r="N46" s="25" t="n">
        <v>4583095</v>
      </c>
      <c r="O46" s="25" t="n">
        <v>4367061</v>
      </c>
      <c r="P46" s="26" t="n">
        <v>1.05</v>
      </c>
      <c r="Q46" s="21" t="n">
        <v>12</v>
      </c>
      <c r="R46" s="25" t="n">
        <v>574981</v>
      </c>
      <c r="S46" s="25" t="n">
        <v>476267</v>
      </c>
      <c r="T46" s="26" t="n">
        <v>1.21</v>
      </c>
      <c r="U46" s="21" t="n">
        <v>14</v>
      </c>
      <c r="V46" s="25" t="n">
        <v>767750</v>
      </c>
      <c r="W46" s="25" t="n">
        <v>717829</v>
      </c>
      <c r="X46" s="26" t="n">
        <v>1.07</v>
      </c>
      <c r="Y46" s="21" t="n">
        <v>43</v>
      </c>
    </row>
    <row r="47" s="23" customFormat="true" ht="13.5" hidden="false" customHeight="true" outlineLevel="0" collapsed="false">
      <c r="A47" s="24" t="s">
        <v>55</v>
      </c>
      <c r="B47" s="25" t="n">
        <v>4264010</v>
      </c>
      <c r="C47" s="25" t="n">
        <v>3833762</v>
      </c>
      <c r="D47" s="26" t="n">
        <v>1.11</v>
      </c>
      <c r="E47" s="21" t="n">
        <v>16</v>
      </c>
      <c r="F47" s="25" t="n">
        <v>1455384</v>
      </c>
      <c r="G47" s="25" t="n">
        <v>1334680</v>
      </c>
      <c r="H47" s="26" t="n">
        <v>1.09</v>
      </c>
      <c r="I47" s="21" t="n">
        <v>27</v>
      </c>
      <c r="J47" s="25" t="n">
        <v>1009091</v>
      </c>
      <c r="K47" s="25" t="n">
        <v>920340</v>
      </c>
      <c r="L47" s="26" t="n">
        <v>1.1</v>
      </c>
      <c r="M47" s="21" t="n">
        <v>19</v>
      </c>
      <c r="N47" s="25" t="n">
        <v>1431971</v>
      </c>
      <c r="O47" s="25" t="n">
        <v>1401394</v>
      </c>
      <c r="P47" s="26" t="n">
        <v>1.02</v>
      </c>
      <c r="Q47" s="21" t="n">
        <v>14</v>
      </c>
      <c r="R47" s="25" t="n">
        <v>197952</v>
      </c>
      <c r="S47" s="25" t="n">
        <v>179388</v>
      </c>
      <c r="T47" s="26" t="n">
        <v>1.1</v>
      </c>
      <c r="U47" s="21" t="n">
        <v>34</v>
      </c>
      <c r="V47" s="25" t="n">
        <v>367564</v>
      </c>
      <c r="W47" s="25" t="n">
        <v>177348</v>
      </c>
      <c r="X47" s="26" t="n">
        <v>2.07</v>
      </c>
      <c r="Y47" s="21" t="n">
        <v>4</v>
      </c>
    </row>
    <row r="48" s="23" customFormat="true" ht="13.5" hidden="false" customHeight="true" outlineLevel="0" collapsed="false">
      <c r="A48" s="24" t="s">
        <v>56</v>
      </c>
      <c r="B48" s="25" t="n">
        <v>6738812</v>
      </c>
      <c r="C48" s="25" t="n">
        <v>3395328</v>
      </c>
      <c r="D48" s="26" t="n">
        <v>1.01</v>
      </c>
      <c r="E48" s="21" t="n">
        <v>42</v>
      </c>
      <c r="F48" s="25" t="n">
        <v>2526793</v>
      </c>
      <c r="G48" s="25" t="n">
        <v>2715940</v>
      </c>
      <c r="H48" s="26" t="n">
        <v>1.04</v>
      </c>
      <c r="I48" s="21" t="n">
        <v>41</v>
      </c>
      <c r="J48" s="25" t="n">
        <v>1783220</v>
      </c>
      <c r="K48" s="25" t="n">
        <v>1771715</v>
      </c>
      <c r="L48" s="26" t="n">
        <v>1.01</v>
      </c>
      <c r="M48" s="21" t="n">
        <v>39</v>
      </c>
      <c r="N48" s="25" t="n">
        <v>1777232</v>
      </c>
      <c r="O48" s="25" t="n">
        <v>1913516</v>
      </c>
      <c r="P48" s="26" t="n">
        <v>0.93</v>
      </c>
      <c r="Q48" s="21" t="n">
        <v>33</v>
      </c>
      <c r="R48" s="25" t="n">
        <v>268461</v>
      </c>
      <c r="S48" s="25" t="n">
        <v>243847</v>
      </c>
      <c r="T48" s="26" t="n">
        <v>1.1</v>
      </c>
      <c r="U48" s="21" t="n">
        <v>34</v>
      </c>
      <c r="V48" s="25" t="n">
        <v>351567</v>
      </c>
      <c r="W48" s="25" t="n">
        <v>294157</v>
      </c>
      <c r="X48" s="26" t="n">
        <v>1.2</v>
      </c>
      <c r="Y48" s="21" t="n">
        <v>39</v>
      </c>
    </row>
    <row r="49" s="23" customFormat="true" ht="13.5" hidden="false" customHeight="true" outlineLevel="0" collapsed="false">
      <c r="A49" s="24" t="s">
        <v>57</v>
      </c>
      <c r="B49" s="25" t="n">
        <v>7637354</v>
      </c>
      <c r="C49" s="25" t="n">
        <v>6897967</v>
      </c>
      <c r="D49" s="26" t="n">
        <v>1.11</v>
      </c>
      <c r="E49" s="21" t="n">
        <v>16</v>
      </c>
      <c r="F49" s="25" t="n">
        <v>3189082</v>
      </c>
      <c r="G49" s="25" t="n">
        <v>2831716</v>
      </c>
      <c r="H49" s="26" t="n">
        <v>1.13</v>
      </c>
      <c r="I49" s="21" t="n">
        <v>19</v>
      </c>
      <c r="J49" s="25" t="n">
        <v>1978512</v>
      </c>
      <c r="K49" s="25" t="n">
        <v>1859348</v>
      </c>
      <c r="L49" s="26" t="n">
        <v>1.06</v>
      </c>
      <c r="M49" s="21" t="n">
        <v>27</v>
      </c>
      <c r="N49" s="25" t="n">
        <v>2031421</v>
      </c>
      <c r="O49" s="25" t="n">
        <v>1918905</v>
      </c>
      <c r="P49" s="26" t="n">
        <v>1.06</v>
      </c>
      <c r="Q49" s="21" t="n">
        <v>9</v>
      </c>
      <c r="R49" s="25" t="n">
        <v>362498</v>
      </c>
      <c r="S49" s="25" t="n">
        <v>247984</v>
      </c>
      <c r="T49" s="26" t="n">
        <v>1.46</v>
      </c>
      <c r="U49" s="21" t="n">
        <v>6</v>
      </c>
      <c r="V49" s="25" t="n">
        <v>438338</v>
      </c>
      <c r="W49" s="25" t="n">
        <v>287998</v>
      </c>
      <c r="X49" s="26" t="n">
        <v>1.52</v>
      </c>
      <c r="Y49" s="21" t="n">
        <v>27</v>
      </c>
    </row>
    <row r="50" s="23" customFormat="true" ht="13.5" hidden="false" customHeight="true" outlineLevel="0" collapsed="false">
      <c r="A50" s="24" t="s">
        <v>58</v>
      </c>
      <c r="B50" s="25" t="n">
        <v>5888026</v>
      </c>
      <c r="C50" s="25" t="n">
        <v>5381029</v>
      </c>
      <c r="D50" s="26" t="n">
        <v>1.09</v>
      </c>
      <c r="E50" s="21" t="n">
        <v>21</v>
      </c>
      <c r="F50" s="25" t="n">
        <v>21310007</v>
      </c>
      <c r="G50" s="25" t="n">
        <v>1911250</v>
      </c>
      <c r="H50" s="26" t="n">
        <v>1.11</v>
      </c>
      <c r="I50" s="21" t="n">
        <v>23</v>
      </c>
      <c r="J50" s="25" t="n">
        <v>1381542</v>
      </c>
      <c r="K50" s="25" t="n">
        <v>1271209</v>
      </c>
      <c r="L50" s="26" t="n">
        <v>1.09</v>
      </c>
      <c r="M50" s="21" t="n">
        <v>21</v>
      </c>
      <c r="N50" s="25" t="n">
        <v>1861314</v>
      </c>
      <c r="O50" s="25" t="n">
        <v>2035384</v>
      </c>
      <c r="P50" s="26" t="n">
        <v>0.91</v>
      </c>
      <c r="Q50" s="21" t="n">
        <v>38</v>
      </c>
      <c r="R50" s="25" t="n">
        <v>302358</v>
      </c>
      <c r="S50" s="25" t="n">
        <v>261616</v>
      </c>
      <c r="T50" s="26" t="n">
        <v>1.16</v>
      </c>
      <c r="U50" s="21" t="n">
        <v>22</v>
      </c>
      <c r="V50" s="25" t="n">
        <v>515163</v>
      </c>
      <c r="W50" s="25" t="n">
        <v>163186</v>
      </c>
      <c r="X50" s="26" t="n">
        <v>3.16</v>
      </c>
      <c r="Y50" s="21" t="n">
        <v>2</v>
      </c>
    </row>
    <row r="51" s="23" customFormat="true" ht="13.5" hidden="false" customHeight="true" outlineLevel="0" collapsed="false">
      <c r="A51" s="24" t="s">
        <v>59</v>
      </c>
      <c r="B51" s="25" t="n">
        <v>5041382</v>
      </c>
      <c r="C51" s="25" t="n">
        <v>4934780</v>
      </c>
      <c r="D51" s="26" t="n">
        <v>1.02</v>
      </c>
      <c r="E51" s="21" t="n">
        <v>39</v>
      </c>
      <c r="F51" s="25" t="n">
        <v>1915319</v>
      </c>
      <c r="G51" s="25" t="n">
        <v>1757900</v>
      </c>
      <c r="H51" s="26" t="n">
        <v>1.09</v>
      </c>
      <c r="I51" s="21" t="n">
        <v>27</v>
      </c>
      <c r="J51" s="25" t="n">
        <v>1268690</v>
      </c>
      <c r="K51" s="25" t="n">
        <v>1213086</v>
      </c>
      <c r="L51" s="26" t="n">
        <v>1.05</v>
      </c>
      <c r="M51" s="21" t="n">
        <v>28</v>
      </c>
      <c r="N51" s="25" t="n">
        <v>1518812</v>
      </c>
      <c r="O51" s="25" t="n">
        <v>1577245</v>
      </c>
      <c r="P51" s="26" t="n">
        <v>0.96</v>
      </c>
      <c r="Q51" s="21" t="n">
        <v>26</v>
      </c>
      <c r="R51" s="25" t="n">
        <v>193539</v>
      </c>
      <c r="S51" s="25" t="n">
        <v>168553</v>
      </c>
      <c r="T51" s="26" t="n">
        <v>1.15</v>
      </c>
      <c r="U51" s="21" t="n">
        <v>23</v>
      </c>
      <c r="V51" s="25" t="n">
        <v>338561</v>
      </c>
      <c r="W51" s="25" t="n">
        <v>217996</v>
      </c>
      <c r="X51" s="26" t="n">
        <v>1.55</v>
      </c>
      <c r="Y51" s="21" t="n">
        <v>24</v>
      </c>
    </row>
    <row r="52" s="23" customFormat="true" ht="13.5" hidden="false" customHeight="true" outlineLevel="0" collapsed="false">
      <c r="A52" s="27" t="s">
        <v>60</v>
      </c>
      <c r="B52" s="28" t="n">
        <v>8337995</v>
      </c>
      <c r="C52" s="28" t="n">
        <v>8193552</v>
      </c>
      <c r="D52" s="29" t="n">
        <v>1.02</v>
      </c>
      <c r="E52" s="30" t="n">
        <v>39</v>
      </c>
      <c r="F52" s="28" t="n">
        <v>3373184</v>
      </c>
      <c r="G52" s="28" t="n">
        <v>3284963</v>
      </c>
      <c r="H52" s="29" t="n">
        <v>1.03</v>
      </c>
      <c r="I52" s="30" t="n">
        <v>45</v>
      </c>
      <c r="J52" s="28" t="n">
        <v>2196267</v>
      </c>
      <c r="K52" s="28" t="n">
        <v>2137553</v>
      </c>
      <c r="L52" s="29" t="n">
        <v>1.03</v>
      </c>
      <c r="M52" s="30" t="n">
        <v>33</v>
      </c>
      <c r="N52" s="28" t="n">
        <v>2369158</v>
      </c>
      <c r="O52" s="28" t="n">
        <v>2474896</v>
      </c>
      <c r="P52" s="29" t="n">
        <v>0.9</v>
      </c>
      <c r="Q52" s="30" t="n">
        <v>26</v>
      </c>
      <c r="R52" s="28" t="n">
        <v>461954</v>
      </c>
      <c r="S52" s="28" t="n">
        <v>348729</v>
      </c>
      <c r="T52" s="29" t="n">
        <v>1.32</v>
      </c>
      <c r="U52" s="30" t="n">
        <v>7</v>
      </c>
      <c r="V52" s="28" t="n">
        <v>399386</v>
      </c>
      <c r="W52" s="28" t="n">
        <v>296140</v>
      </c>
      <c r="X52" s="29" t="n">
        <v>1.35</v>
      </c>
      <c r="Y52" s="30" t="n">
        <v>36</v>
      </c>
    </row>
  </sheetData>
  <dataValidations count="1">
    <dataValidation allowBlank="true" errorStyle="stop" operator="between" showDropDown="false" showErrorMessage="true" showInputMessage="true" sqref="B6:Y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14Z</dcterms:created>
  <dc:creator>m</dc:creator>
  <dc:description/>
  <dc:language>en-US</dc:language>
  <cp:lastModifiedBy>m</cp:lastModifiedBy>
  <dcterms:modified xsi:type="dcterms:W3CDTF">2020-12-18T01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