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6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1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建築費分を含めた総額について比較した場合</t>
    </r>
  </si>
  <si>
    <t xml:space="preserve">都道府県</t>
  </si>
  <si>
    <t xml:space="preserve">Ⅰ教育費総額</t>
  </si>
  <si>
    <t xml:space="preserve">Ⅱ小学校費</t>
  </si>
  <si>
    <t xml:space="preserve">Ⅲ中学校費</t>
  </si>
  <si>
    <t xml:space="preserve">Ⅳ高等学校費</t>
  </si>
  <si>
    <t xml:space="preserve">Ⅴ恩給費</t>
  </si>
  <si>
    <t xml:space="preserve">Ⅵその他の教育費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順位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;[RED]#,##0.00"/>
    <numFmt numFmtId="167" formatCode="#,##0.00_);[RED]\(#,##0.0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5" min="4" style="3" width="15.63"/>
    <col collapsed="false" customWidth="true" hidden="false" outlineLevel="0" max="7" min="6" style="2" width="15.63"/>
    <col collapsed="false" customWidth="true" hidden="false" outlineLevel="0" max="9" min="8" style="3" width="15.63"/>
    <col collapsed="false" customWidth="true" hidden="false" outlineLevel="0" max="11" min="10" style="2" width="15.63"/>
    <col collapsed="false" customWidth="true" hidden="false" outlineLevel="0" max="13" min="12" style="3" width="15.63"/>
    <col collapsed="false" customWidth="true" hidden="false" outlineLevel="0" max="15" min="14" style="2" width="15.63"/>
    <col collapsed="false" customWidth="true" hidden="false" outlineLevel="0" max="17" min="16" style="3" width="15.63"/>
    <col collapsed="false" customWidth="true" hidden="false" outlineLevel="0" max="19" min="18" style="2" width="15.63"/>
    <col collapsed="false" customWidth="true" hidden="false" outlineLevel="0" max="21" min="20" style="3" width="15.63"/>
    <col collapsed="false" customWidth="true" hidden="false" outlineLevel="0" max="23" min="22" style="2" width="15.63"/>
    <col collapsed="false" customWidth="true" hidden="false" outlineLevel="0" max="25" min="24" style="3" width="15.63"/>
    <col collapsed="false" customWidth="false" hidden="false" outlineLevel="0" max="16384" min="26" style="1" width="16.63"/>
  </cols>
  <sheetData>
    <row r="1" customFormat="false" ht="13.5" hidden="false" customHeight="true" outlineLevel="0" collapsed="false">
      <c r="A1" s="4" t="s">
        <v>0</v>
      </c>
    </row>
    <row r="2" s="5" customFormat="true" ht="13.5" hidden="false" customHeight="true" outlineLevel="0" collapsed="false">
      <c r="A2" s="5" t="s">
        <v>1</v>
      </c>
      <c r="B2" s="6"/>
      <c r="C2" s="6"/>
      <c r="D2" s="7"/>
      <c r="E2" s="7"/>
      <c r="F2" s="6"/>
      <c r="G2" s="6"/>
      <c r="H2" s="7"/>
      <c r="I2" s="7"/>
      <c r="J2" s="6"/>
      <c r="K2" s="6"/>
      <c r="L2" s="7"/>
      <c r="M2" s="7"/>
      <c r="N2" s="6"/>
      <c r="O2" s="6"/>
      <c r="P2" s="7"/>
      <c r="Q2" s="7"/>
      <c r="R2" s="6"/>
      <c r="S2" s="6"/>
      <c r="T2" s="7"/>
      <c r="U2" s="7"/>
      <c r="V2" s="6"/>
      <c r="W2" s="6"/>
      <c r="X2" s="7"/>
      <c r="Y2" s="7"/>
    </row>
    <row r="3" s="8" customFormat="true" ht="13.5" hidden="false" customHeight="true" outlineLevel="0" collapsed="false">
      <c r="A3" s="8" t="s">
        <v>2</v>
      </c>
      <c r="B3" s="6"/>
      <c r="C3" s="6"/>
      <c r="D3" s="7"/>
      <c r="E3" s="7"/>
      <c r="F3" s="6"/>
      <c r="G3" s="6"/>
      <c r="H3" s="7"/>
      <c r="I3" s="7"/>
      <c r="J3" s="6"/>
      <c r="K3" s="6"/>
      <c r="L3" s="7"/>
      <c r="M3" s="7"/>
      <c r="N3" s="6"/>
      <c r="O3" s="6"/>
      <c r="P3" s="7"/>
      <c r="Q3" s="7"/>
      <c r="R3" s="6"/>
      <c r="S3" s="6"/>
      <c r="T3" s="7"/>
      <c r="U3" s="7"/>
      <c r="V3" s="6"/>
      <c r="W3" s="6"/>
      <c r="X3" s="7"/>
      <c r="Y3" s="7"/>
    </row>
    <row r="4" s="8" customFormat="true" ht="13.5" hidden="false" customHeight="true" outlineLevel="0" collapsed="false">
      <c r="A4" s="9" t="s">
        <v>3</v>
      </c>
      <c r="B4" s="10" t="s">
        <v>4</v>
      </c>
      <c r="C4" s="11"/>
      <c r="D4" s="12"/>
      <c r="E4" s="12"/>
      <c r="F4" s="10" t="s">
        <v>5</v>
      </c>
      <c r="G4" s="11"/>
      <c r="H4" s="12"/>
      <c r="I4" s="12"/>
      <c r="J4" s="10" t="s">
        <v>6</v>
      </c>
      <c r="K4" s="11"/>
      <c r="L4" s="12"/>
      <c r="M4" s="12"/>
      <c r="N4" s="10" t="s">
        <v>7</v>
      </c>
      <c r="O4" s="11"/>
      <c r="P4" s="12"/>
      <c r="Q4" s="12"/>
      <c r="R4" s="10" t="s">
        <v>8</v>
      </c>
      <c r="S4" s="11"/>
      <c r="T4" s="12"/>
      <c r="U4" s="12"/>
      <c r="V4" s="10" t="s">
        <v>9</v>
      </c>
      <c r="W4" s="11"/>
      <c r="X4" s="12"/>
      <c r="Y4" s="12"/>
    </row>
    <row r="5" s="8" customFormat="true" ht="13.5" hidden="false" customHeight="true" outlineLevel="0" collapsed="false">
      <c r="A5" s="13"/>
      <c r="B5" s="14" t="s">
        <v>10</v>
      </c>
      <c r="C5" s="14" t="s">
        <v>11</v>
      </c>
      <c r="D5" s="15" t="s">
        <v>12</v>
      </c>
      <c r="E5" s="15" t="s">
        <v>13</v>
      </c>
      <c r="F5" s="14" t="s">
        <v>10</v>
      </c>
      <c r="G5" s="14" t="s">
        <v>11</v>
      </c>
      <c r="H5" s="15" t="s">
        <v>12</v>
      </c>
      <c r="I5" s="15" t="s">
        <v>13</v>
      </c>
      <c r="J5" s="14" t="s">
        <v>10</v>
      </c>
      <c r="K5" s="14" t="s">
        <v>11</v>
      </c>
      <c r="L5" s="15" t="s">
        <v>12</v>
      </c>
      <c r="M5" s="15" t="s">
        <v>13</v>
      </c>
      <c r="N5" s="14" t="s">
        <v>10</v>
      </c>
      <c r="O5" s="14" t="s">
        <v>11</v>
      </c>
      <c r="P5" s="15" t="s">
        <v>12</v>
      </c>
      <c r="Q5" s="15" t="s">
        <v>13</v>
      </c>
      <c r="R5" s="14" t="s">
        <v>10</v>
      </c>
      <c r="S5" s="14" t="s">
        <v>11</v>
      </c>
      <c r="T5" s="15" t="s">
        <v>12</v>
      </c>
      <c r="U5" s="15" t="s">
        <v>13</v>
      </c>
      <c r="V5" s="14" t="s">
        <v>10</v>
      </c>
      <c r="W5" s="14" t="s">
        <v>11</v>
      </c>
      <c r="X5" s="15" t="s">
        <v>12</v>
      </c>
      <c r="Y5" s="15" t="s">
        <v>13</v>
      </c>
    </row>
    <row r="6" customFormat="false" ht="13.5" hidden="false" customHeight="true" outlineLevel="0" collapsed="false">
      <c r="A6" s="16" t="s">
        <v>14</v>
      </c>
      <c r="B6" s="17" t="n">
        <v>443232474</v>
      </c>
      <c r="C6" s="17" t="n">
        <v>366339772</v>
      </c>
      <c r="D6" s="18" t="n">
        <v>1.21</v>
      </c>
      <c r="E6" s="17"/>
      <c r="F6" s="17" t="n">
        <v>155807177</v>
      </c>
      <c r="G6" s="17" t="n">
        <v>127999787</v>
      </c>
      <c r="H6" s="18" t="n">
        <v>1.22</v>
      </c>
      <c r="I6" s="17"/>
      <c r="J6" s="17" t="n">
        <v>97918847</v>
      </c>
      <c r="K6" s="17" t="n">
        <v>85607167</v>
      </c>
      <c r="L6" s="18" t="n">
        <v>1.14</v>
      </c>
      <c r="M6" s="17"/>
      <c r="N6" s="17" t="n">
        <v>144140904</v>
      </c>
      <c r="O6" s="17" t="n">
        <v>124331088</v>
      </c>
      <c r="P6" s="18" t="n">
        <v>1.16</v>
      </c>
      <c r="Q6" s="17"/>
      <c r="R6" s="17" t="n">
        <v>15396391</v>
      </c>
      <c r="S6" s="17" t="n">
        <v>12833030</v>
      </c>
      <c r="T6" s="18" t="n">
        <v>1.2</v>
      </c>
      <c r="U6" s="17"/>
      <c r="V6" s="17" t="n">
        <v>30648188</v>
      </c>
      <c r="W6" s="17" t="n">
        <v>17204678</v>
      </c>
      <c r="X6" s="18" t="n">
        <v>1.78</v>
      </c>
      <c r="Y6" s="17"/>
    </row>
    <row r="7" customFormat="false" ht="13.5" hidden="false" customHeight="true" outlineLevel="0" collapsed="false">
      <c r="A7" s="19" t="s">
        <v>15</v>
      </c>
      <c r="B7" s="20" t="n">
        <v>25890546</v>
      </c>
      <c r="C7" s="20" t="n">
        <v>24617186</v>
      </c>
      <c r="D7" s="21" t="n">
        <v>1.05</v>
      </c>
      <c r="E7" s="17" t="n">
        <v>44</v>
      </c>
      <c r="F7" s="20" t="n">
        <v>9214974</v>
      </c>
      <c r="G7" s="20" t="n">
        <v>8671146</v>
      </c>
      <c r="H7" s="21" t="n">
        <v>1.06</v>
      </c>
      <c r="I7" s="17" t="n">
        <v>39</v>
      </c>
      <c r="J7" s="20" t="n">
        <v>5991005</v>
      </c>
      <c r="K7" s="20" t="n">
        <v>6053225</v>
      </c>
      <c r="L7" s="21" t="n">
        <v>0.99</v>
      </c>
      <c r="M7" s="17" t="n">
        <v>42</v>
      </c>
      <c r="N7" s="20" t="n">
        <v>8809838</v>
      </c>
      <c r="O7" s="20" t="n">
        <v>8442802</v>
      </c>
      <c r="P7" s="21" t="n">
        <v>1.04</v>
      </c>
      <c r="Q7" s="17" t="n">
        <v>33</v>
      </c>
      <c r="R7" s="20" t="n">
        <v>530239</v>
      </c>
      <c r="S7" s="20" t="n">
        <v>328399</v>
      </c>
      <c r="T7" s="21" t="n">
        <v>1.61</v>
      </c>
      <c r="U7" s="17" t="n">
        <v>5</v>
      </c>
      <c r="V7" s="20" t="n">
        <v>1344490</v>
      </c>
      <c r="W7" s="20" t="n">
        <v>1121614</v>
      </c>
      <c r="X7" s="21" t="n">
        <v>1.2</v>
      </c>
      <c r="Y7" s="17" t="n">
        <v>43</v>
      </c>
    </row>
    <row r="8" customFormat="false" ht="13.5" hidden="false" customHeight="true" outlineLevel="0" collapsed="false">
      <c r="A8" s="19" t="s">
        <v>16</v>
      </c>
      <c r="B8" s="20" t="n">
        <v>7261499</v>
      </c>
      <c r="C8" s="20" t="n">
        <v>6409568</v>
      </c>
      <c r="D8" s="21" t="n">
        <v>1.13</v>
      </c>
      <c r="E8" s="17" t="n">
        <v>29</v>
      </c>
      <c r="F8" s="20" t="n">
        <v>2706448</v>
      </c>
      <c r="G8" s="20" t="n">
        <v>2594388</v>
      </c>
      <c r="H8" s="21" t="n">
        <v>1.04</v>
      </c>
      <c r="I8" s="17" t="n">
        <v>41</v>
      </c>
      <c r="J8" s="20" t="n">
        <v>1558395</v>
      </c>
      <c r="K8" s="20" t="n">
        <v>1665976</v>
      </c>
      <c r="L8" s="21" t="n">
        <v>0.94</v>
      </c>
      <c r="M8" s="17" t="n">
        <v>46</v>
      </c>
      <c r="N8" s="20" t="n">
        <v>2407992</v>
      </c>
      <c r="O8" s="20" t="n">
        <v>1859954</v>
      </c>
      <c r="P8" s="21" t="n">
        <v>1.29</v>
      </c>
      <c r="Q8" s="17" t="n">
        <v>7</v>
      </c>
      <c r="R8" s="20" t="n">
        <v>190216</v>
      </c>
      <c r="S8" s="20" t="n">
        <v>144007</v>
      </c>
      <c r="T8" s="21" t="n">
        <v>1.32</v>
      </c>
      <c r="U8" s="17" t="n">
        <v>7</v>
      </c>
      <c r="V8" s="20" t="n">
        <v>588664</v>
      </c>
      <c r="W8" s="20" t="n">
        <v>289250</v>
      </c>
      <c r="X8" s="21" t="n">
        <v>2.04</v>
      </c>
      <c r="Y8" s="17" t="n">
        <v>13</v>
      </c>
    </row>
    <row r="9" customFormat="false" ht="13.5" hidden="false" customHeight="true" outlineLevel="0" collapsed="false">
      <c r="A9" s="19" t="s">
        <v>17</v>
      </c>
      <c r="B9" s="20" t="n">
        <v>8388364</v>
      </c>
      <c r="C9" s="20" t="n">
        <v>7108375</v>
      </c>
      <c r="D9" s="21" t="n">
        <v>1.18</v>
      </c>
      <c r="E9" s="17" t="n">
        <v>16</v>
      </c>
      <c r="F9" s="20" t="n">
        <v>2917077</v>
      </c>
      <c r="G9" s="20" t="n">
        <v>2707375</v>
      </c>
      <c r="H9" s="21" t="n">
        <v>1.08</v>
      </c>
      <c r="I9" s="17" t="n">
        <v>42</v>
      </c>
      <c r="J9" s="20" t="n">
        <v>1748305</v>
      </c>
      <c r="K9" s="20" t="n">
        <v>1718625</v>
      </c>
      <c r="L9" s="21" t="n">
        <v>1.02</v>
      </c>
      <c r="M9" s="17" t="n">
        <v>37</v>
      </c>
      <c r="N9" s="20" t="n">
        <v>2885242</v>
      </c>
      <c r="O9" s="20" t="n">
        <v>2196075</v>
      </c>
      <c r="P9" s="21" t="n">
        <v>1.31</v>
      </c>
      <c r="Q9" s="17" t="n">
        <v>6</v>
      </c>
      <c r="R9" s="20" t="n">
        <v>200143</v>
      </c>
      <c r="S9" s="20" t="n">
        <v>171311</v>
      </c>
      <c r="T9" s="21" t="n">
        <v>1.17</v>
      </c>
      <c r="U9" s="17" t="n">
        <v>20</v>
      </c>
      <c r="V9" s="20" t="n">
        <v>637597</v>
      </c>
      <c r="W9" s="20" t="n">
        <v>314989</v>
      </c>
      <c r="X9" s="21" t="n">
        <v>2.02</v>
      </c>
      <c r="Y9" s="17" t="n">
        <v>14</v>
      </c>
    </row>
    <row r="10" customFormat="false" ht="13.5" hidden="false" customHeight="true" outlineLevel="0" collapsed="false">
      <c r="A10" s="19" t="s">
        <v>18</v>
      </c>
      <c r="B10" s="20" t="n">
        <v>7827086</v>
      </c>
      <c r="C10" s="20" t="n">
        <v>7048800</v>
      </c>
      <c r="D10" s="21" t="n">
        <v>1.11</v>
      </c>
      <c r="E10" s="17" t="n">
        <v>32</v>
      </c>
      <c r="F10" s="20" t="n">
        <v>2687656</v>
      </c>
      <c r="G10" s="20" t="n">
        <v>2590345</v>
      </c>
      <c r="H10" s="21" t="n">
        <v>1.04</v>
      </c>
      <c r="I10" s="17" t="n">
        <v>41</v>
      </c>
      <c r="J10" s="20" t="n">
        <v>1697686</v>
      </c>
      <c r="K10" s="20" t="n">
        <v>1752640</v>
      </c>
      <c r="L10" s="21" t="n">
        <v>0.97</v>
      </c>
      <c r="M10" s="17" t="n">
        <v>44</v>
      </c>
      <c r="N10" s="20" t="n">
        <v>2352977</v>
      </c>
      <c r="O10" s="20" t="n">
        <v>2232941</v>
      </c>
      <c r="P10" s="21" t="n">
        <v>1.05</v>
      </c>
      <c r="Q10" s="17" t="n">
        <v>30</v>
      </c>
      <c r="R10" s="20" t="n">
        <v>331186</v>
      </c>
      <c r="S10" s="20" t="n">
        <v>181304</v>
      </c>
      <c r="T10" s="21" t="n">
        <v>1.83</v>
      </c>
      <c r="U10" s="17" t="n">
        <v>4</v>
      </c>
      <c r="V10" s="20" t="n">
        <v>757581</v>
      </c>
      <c r="W10" s="20" t="n">
        <v>291570</v>
      </c>
      <c r="X10" s="21" t="n">
        <v>2.6</v>
      </c>
      <c r="Y10" s="17" t="n">
        <v>4</v>
      </c>
    </row>
    <row r="11" customFormat="false" ht="13.5" hidden="false" customHeight="true" outlineLevel="0" collapsed="false">
      <c r="A11" s="19" t="s">
        <v>19</v>
      </c>
      <c r="B11" s="20" t="n">
        <v>6962656</v>
      </c>
      <c r="C11" s="20" t="n">
        <v>6704447</v>
      </c>
      <c r="D11" s="21" t="n">
        <v>1.04</v>
      </c>
      <c r="E11" s="17" t="n">
        <v>46</v>
      </c>
      <c r="F11" s="20" t="n">
        <v>2328828</v>
      </c>
      <c r="G11" s="20" t="n">
        <v>2218449</v>
      </c>
      <c r="H11" s="21" t="n">
        <v>1.05</v>
      </c>
      <c r="I11" s="17" t="n">
        <v>40</v>
      </c>
      <c r="J11" s="20" t="n">
        <v>1530241</v>
      </c>
      <c r="K11" s="20" t="n">
        <v>1538692</v>
      </c>
      <c r="L11" s="21" t="n">
        <v>0.99</v>
      </c>
      <c r="M11" s="17" t="n">
        <v>42</v>
      </c>
      <c r="N11" s="20" t="n">
        <v>2372319</v>
      </c>
      <c r="O11" s="20" t="n">
        <v>2481189</v>
      </c>
      <c r="P11" s="21" t="n">
        <v>0.96</v>
      </c>
      <c r="Q11" s="17" t="n">
        <v>43</v>
      </c>
      <c r="R11" s="20" t="n">
        <v>218961</v>
      </c>
      <c r="S11" s="20" t="n">
        <v>183406</v>
      </c>
      <c r="T11" s="21" t="n">
        <v>1.19</v>
      </c>
      <c r="U11" s="17" t="n">
        <v>19</v>
      </c>
      <c r="V11" s="20" t="n">
        <v>512307</v>
      </c>
      <c r="W11" s="20" t="n">
        <v>282711</v>
      </c>
      <c r="X11" s="21" t="n">
        <v>1.81</v>
      </c>
      <c r="Y11" s="17" t="n">
        <v>29</v>
      </c>
    </row>
    <row r="12" customFormat="false" ht="13.5" hidden="false" customHeight="true" outlineLevel="0" collapsed="false">
      <c r="A12" s="19" t="s">
        <v>20</v>
      </c>
      <c r="B12" s="20" t="n">
        <v>7256879</v>
      </c>
      <c r="C12" s="20" t="n">
        <v>6222546</v>
      </c>
      <c r="D12" s="21" t="n">
        <v>1.17</v>
      </c>
      <c r="E12" s="17" t="n">
        <v>18</v>
      </c>
      <c r="F12" s="20" t="n">
        <v>2380853</v>
      </c>
      <c r="G12" s="20" t="n">
        <v>2103151</v>
      </c>
      <c r="H12" s="21" t="n">
        <v>1.13</v>
      </c>
      <c r="I12" s="17" t="n">
        <v>19</v>
      </c>
      <c r="J12" s="20" t="n">
        <v>1541738</v>
      </c>
      <c r="K12" s="20" t="n">
        <v>1414137</v>
      </c>
      <c r="L12" s="21" t="n">
        <v>1.09</v>
      </c>
      <c r="M12" s="17" t="n">
        <v>21</v>
      </c>
      <c r="N12" s="20" t="n">
        <v>2546446</v>
      </c>
      <c r="O12" s="20" t="n">
        <v>2329756</v>
      </c>
      <c r="P12" s="21" t="n">
        <v>1.09</v>
      </c>
      <c r="Q12" s="17" t="n">
        <v>26</v>
      </c>
      <c r="R12" s="20" t="n">
        <v>263824</v>
      </c>
      <c r="S12" s="20" t="n">
        <v>113157</v>
      </c>
      <c r="T12" s="21" t="n">
        <v>2.33</v>
      </c>
      <c r="U12" s="17" t="n">
        <v>3</v>
      </c>
      <c r="V12" s="20" t="n">
        <v>524018</v>
      </c>
      <c r="W12" s="20" t="n">
        <v>262345</v>
      </c>
      <c r="X12" s="21" t="n">
        <v>2</v>
      </c>
      <c r="Y12" s="17" t="n">
        <v>17</v>
      </c>
    </row>
    <row r="13" customFormat="false" ht="13.5" hidden="false" customHeight="true" outlineLevel="0" collapsed="false">
      <c r="A13" s="19" t="s">
        <v>21</v>
      </c>
      <c r="B13" s="20" t="n">
        <v>10641982</v>
      </c>
      <c r="C13" s="20" t="n">
        <v>9946196</v>
      </c>
      <c r="D13" s="21" t="n">
        <v>1.07</v>
      </c>
      <c r="E13" s="17" t="n">
        <v>38</v>
      </c>
      <c r="F13" s="20" t="n">
        <v>3321280</v>
      </c>
      <c r="G13" s="20" t="n">
        <v>3436568</v>
      </c>
      <c r="H13" s="21" t="n">
        <v>0.97</v>
      </c>
      <c r="I13" s="17" t="n">
        <v>46</v>
      </c>
      <c r="J13" s="20" t="n">
        <v>2147316</v>
      </c>
      <c r="K13" s="20" t="n">
        <v>2257341</v>
      </c>
      <c r="L13" s="21" t="n">
        <v>0.95</v>
      </c>
      <c r="M13" s="17" t="n">
        <v>45</v>
      </c>
      <c r="N13" s="20" t="n">
        <v>3744149</v>
      </c>
      <c r="O13" s="20" t="n">
        <v>3589493</v>
      </c>
      <c r="P13" s="21" t="n">
        <v>1.04</v>
      </c>
      <c r="Q13" s="17" t="n">
        <v>33</v>
      </c>
      <c r="R13" s="20" t="n">
        <v>783326</v>
      </c>
      <c r="S13" s="20" t="n">
        <v>307911</v>
      </c>
      <c r="T13" s="21" t="n">
        <v>2.54</v>
      </c>
      <c r="U13" s="17" t="n">
        <v>2</v>
      </c>
      <c r="V13" s="20" t="n">
        <v>645911</v>
      </c>
      <c r="W13" s="20" t="n">
        <v>354883</v>
      </c>
      <c r="X13" s="21" t="n">
        <v>1.82</v>
      </c>
      <c r="Y13" s="17" t="n">
        <v>28</v>
      </c>
    </row>
    <row r="14" customFormat="false" ht="13.5" hidden="false" customHeight="true" outlineLevel="0" collapsed="false">
      <c r="A14" s="19" t="s">
        <v>22</v>
      </c>
      <c r="B14" s="20" t="n">
        <v>8788079</v>
      </c>
      <c r="C14" s="20" t="n">
        <v>8026171</v>
      </c>
      <c r="D14" s="21" t="n">
        <v>1.09</v>
      </c>
      <c r="E14" s="17" t="n">
        <v>34</v>
      </c>
      <c r="F14" s="20" t="n">
        <v>3174794</v>
      </c>
      <c r="G14" s="20" t="n">
        <v>3040997</v>
      </c>
      <c r="H14" s="21" t="n">
        <v>1.04</v>
      </c>
      <c r="I14" s="17" t="n">
        <v>41</v>
      </c>
      <c r="J14" s="20" t="n">
        <v>1998373</v>
      </c>
      <c r="K14" s="20" t="n">
        <v>1984584</v>
      </c>
      <c r="L14" s="21" t="n">
        <v>1.01</v>
      </c>
      <c r="M14" s="17" t="n">
        <v>39</v>
      </c>
      <c r="N14" s="20" t="n">
        <v>2685867</v>
      </c>
      <c r="O14" s="20" t="n">
        <v>2701122</v>
      </c>
      <c r="P14" s="21" t="n">
        <v>0.99</v>
      </c>
      <c r="Q14" s="17" t="n">
        <v>40</v>
      </c>
      <c r="R14" s="20" t="n">
        <v>332843</v>
      </c>
      <c r="S14" s="20" t="n">
        <v>298297</v>
      </c>
      <c r="T14" s="21" t="n">
        <v>1.12</v>
      </c>
      <c r="U14" s="17" t="n">
        <v>30</v>
      </c>
      <c r="V14" s="20" t="n">
        <v>596202</v>
      </c>
      <c r="W14" s="20" t="n">
        <v>296485</v>
      </c>
      <c r="X14" s="21" t="n">
        <v>2.01</v>
      </c>
      <c r="Y14" s="17" t="n">
        <v>15</v>
      </c>
    </row>
    <row r="15" customFormat="false" ht="13.5" hidden="false" customHeight="true" outlineLevel="0" collapsed="false">
      <c r="A15" s="19" t="s">
        <v>23</v>
      </c>
      <c r="B15" s="20" t="n">
        <v>7483836</v>
      </c>
      <c r="C15" s="20" t="n">
        <v>6444647</v>
      </c>
      <c r="D15" s="21" t="n">
        <v>1.16</v>
      </c>
      <c r="E15" s="17" t="n">
        <v>20</v>
      </c>
      <c r="F15" s="20" t="n">
        <v>2482248</v>
      </c>
      <c r="G15" s="20" t="n">
        <v>2300623</v>
      </c>
      <c r="H15" s="21" t="n">
        <v>1.08</v>
      </c>
      <c r="I15" s="17" t="n">
        <v>32</v>
      </c>
      <c r="J15" s="20" t="n">
        <v>1528800</v>
      </c>
      <c r="K15" s="20" t="n">
        <v>1501564</v>
      </c>
      <c r="L15" s="21" t="n">
        <v>1.02</v>
      </c>
      <c r="M15" s="17" t="n">
        <v>37</v>
      </c>
      <c r="N15" s="20" t="n">
        <v>2563473</v>
      </c>
      <c r="O15" s="20" t="n">
        <v>2149248</v>
      </c>
      <c r="P15" s="21" t="n">
        <v>1.19</v>
      </c>
      <c r="Q15" s="17" t="n">
        <v>15</v>
      </c>
      <c r="R15" s="20" t="n">
        <v>316675</v>
      </c>
      <c r="S15" s="20" t="n">
        <v>246295</v>
      </c>
      <c r="T15" s="21" t="n">
        <v>1.2</v>
      </c>
      <c r="U15" s="17" t="n">
        <v>16</v>
      </c>
      <c r="V15" s="20" t="n">
        <v>592640</v>
      </c>
      <c r="W15" s="20" t="n">
        <v>228917</v>
      </c>
      <c r="X15" s="21" t="n">
        <v>2.59</v>
      </c>
      <c r="Y15" s="17" t="n">
        <v>5</v>
      </c>
    </row>
    <row r="16" customFormat="false" ht="13.5" hidden="false" customHeight="true" outlineLevel="0" collapsed="false">
      <c r="A16" s="19" t="s">
        <v>24</v>
      </c>
      <c r="B16" s="20" t="n">
        <v>7286738</v>
      </c>
      <c r="C16" s="20" t="n">
        <v>6453030</v>
      </c>
      <c r="D16" s="21" t="n">
        <v>1.13</v>
      </c>
      <c r="E16" s="17" t="n">
        <v>29</v>
      </c>
      <c r="F16" s="20" t="n">
        <v>2415475</v>
      </c>
      <c r="G16" s="20" t="n">
        <v>2124739</v>
      </c>
      <c r="H16" s="21" t="n">
        <v>1.14</v>
      </c>
      <c r="I16" s="17" t="n">
        <v>17</v>
      </c>
      <c r="J16" s="20" t="n">
        <v>1745752</v>
      </c>
      <c r="K16" s="20" t="n">
        <v>1529312</v>
      </c>
      <c r="L16" s="21" t="n">
        <v>1.14</v>
      </c>
      <c r="M16" s="17" t="n">
        <v>16</v>
      </c>
      <c r="N16" s="20" t="n">
        <v>2552623</v>
      </c>
      <c r="O16" s="20" t="n">
        <v>2487130</v>
      </c>
      <c r="P16" s="21" t="n">
        <v>1.03</v>
      </c>
      <c r="Q16" s="17" t="n">
        <v>35</v>
      </c>
      <c r="R16" s="20" t="n">
        <v>211894</v>
      </c>
      <c r="S16" s="20" t="n">
        <v>175448</v>
      </c>
      <c r="T16" s="21" t="n">
        <v>1.21</v>
      </c>
      <c r="U16" s="17" t="n">
        <v>14</v>
      </c>
      <c r="V16" s="20" t="n">
        <v>572888</v>
      </c>
      <c r="W16" s="20" t="n">
        <v>311849</v>
      </c>
      <c r="X16" s="21" t="n">
        <v>1.84</v>
      </c>
      <c r="Y16" s="17" t="n">
        <v>25</v>
      </c>
    </row>
    <row r="17" customFormat="false" ht="13.5" hidden="false" customHeight="true" outlineLevel="0" collapsed="false">
      <c r="A17" s="19" t="s">
        <v>25</v>
      </c>
      <c r="B17" s="20" t="n">
        <v>10575087</v>
      </c>
      <c r="C17" s="20" t="n">
        <v>9164360</v>
      </c>
      <c r="D17" s="21" t="n">
        <v>1.15</v>
      </c>
      <c r="E17" s="17" t="n">
        <v>25</v>
      </c>
      <c r="F17" s="20" t="n">
        <v>3526144</v>
      </c>
      <c r="G17" s="20" t="n">
        <v>3231682</v>
      </c>
      <c r="H17" s="21" t="n">
        <v>1.09</v>
      </c>
      <c r="I17" s="17" t="n">
        <v>28</v>
      </c>
      <c r="J17" s="20" t="n">
        <v>2406683</v>
      </c>
      <c r="K17" s="20" t="n">
        <v>2209044</v>
      </c>
      <c r="L17" s="21" t="n">
        <v>1.09</v>
      </c>
      <c r="M17" s="17" t="n">
        <v>21</v>
      </c>
      <c r="N17" s="20" t="n">
        <v>3665455</v>
      </c>
      <c r="O17" s="20" t="n">
        <v>3120774</v>
      </c>
      <c r="P17" s="21" t="n">
        <v>1.17</v>
      </c>
      <c r="Q17" s="17" t="n">
        <v>17</v>
      </c>
      <c r="R17" s="20" t="n">
        <v>279717</v>
      </c>
      <c r="S17" s="20" t="n">
        <v>245817</v>
      </c>
      <c r="T17" s="21" t="n">
        <v>1.14</v>
      </c>
      <c r="U17" s="17" t="n">
        <v>26</v>
      </c>
      <c r="V17" s="20" t="n">
        <v>697088</v>
      </c>
      <c r="W17" s="20" t="n">
        <v>357043</v>
      </c>
      <c r="X17" s="21" t="n">
        <v>1.95</v>
      </c>
      <c r="Y17" s="17" t="n">
        <v>21</v>
      </c>
    </row>
    <row r="18" customFormat="false" ht="13.5" hidden="false" customHeight="true" outlineLevel="0" collapsed="false">
      <c r="A18" s="19" t="s">
        <v>26</v>
      </c>
      <c r="B18" s="20" t="n">
        <v>10546592</v>
      </c>
      <c r="C18" s="20" t="n">
        <v>8477764</v>
      </c>
      <c r="D18" s="21" t="n">
        <v>1.24</v>
      </c>
      <c r="E18" s="17" t="n">
        <v>8</v>
      </c>
      <c r="F18" s="20" t="n">
        <v>3503187</v>
      </c>
      <c r="G18" s="20" t="n">
        <v>3123859</v>
      </c>
      <c r="H18" s="21" t="n">
        <v>1.12</v>
      </c>
      <c r="I18" s="17" t="n">
        <v>21</v>
      </c>
      <c r="J18" s="20" t="n">
        <v>2391143</v>
      </c>
      <c r="K18" s="20" t="n">
        <v>2085698</v>
      </c>
      <c r="L18" s="21" t="n">
        <v>1.15</v>
      </c>
      <c r="M18" s="17" t="n">
        <v>14</v>
      </c>
      <c r="N18" s="20" t="n">
        <v>3687918</v>
      </c>
      <c r="O18" s="20" t="n">
        <v>2779078</v>
      </c>
      <c r="P18" s="21" t="n">
        <v>1.69</v>
      </c>
      <c r="Q18" s="17" t="n">
        <v>3</v>
      </c>
      <c r="R18" s="20" t="n">
        <v>337252</v>
      </c>
      <c r="S18" s="20" t="n">
        <v>131911</v>
      </c>
      <c r="T18" s="21" t="n">
        <v>2.56</v>
      </c>
      <c r="U18" s="17" t="n">
        <v>1</v>
      </c>
      <c r="V18" s="20" t="n">
        <v>627092</v>
      </c>
      <c r="W18" s="20" t="n">
        <v>357218</v>
      </c>
      <c r="X18" s="21" t="n">
        <v>1.76</v>
      </c>
      <c r="Y18" s="17" t="n">
        <v>31</v>
      </c>
    </row>
    <row r="19" customFormat="false" ht="13.5" hidden="false" customHeight="true" outlineLevel="0" collapsed="false">
      <c r="A19" s="19" t="s">
        <v>27</v>
      </c>
      <c r="B19" s="20" t="n">
        <v>46846386</v>
      </c>
      <c r="C19" s="20" t="n">
        <v>26460105</v>
      </c>
      <c r="D19" s="21" t="n">
        <v>1.77</v>
      </c>
      <c r="E19" s="17" t="n">
        <v>1</v>
      </c>
      <c r="F19" s="20" t="n">
        <v>20455522</v>
      </c>
      <c r="G19" s="20" t="n">
        <v>9906391</v>
      </c>
      <c r="H19" s="21" t="n">
        <v>2.06</v>
      </c>
      <c r="I19" s="17" t="n">
        <v>1</v>
      </c>
      <c r="J19" s="20" t="n">
        <v>10340890</v>
      </c>
      <c r="K19" s="20" t="n">
        <v>6171396</v>
      </c>
      <c r="L19" s="21" t="n">
        <v>1.68</v>
      </c>
      <c r="M19" s="17" t="n">
        <v>1</v>
      </c>
      <c r="N19" s="20" t="n">
        <v>11866326</v>
      </c>
      <c r="O19" s="20" t="n">
        <v>8816835</v>
      </c>
      <c r="P19" s="21" t="n">
        <v>1.35</v>
      </c>
      <c r="Q19" s="17" t="n">
        <v>5</v>
      </c>
      <c r="R19" s="20" t="n">
        <v>811199</v>
      </c>
      <c r="S19" s="20" t="n">
        <v>737765</v>
      </c>
      <c r="T19" s="21" t="n">
        <v>1.1</v>
      </c>
      <c r="U19" s="17" t="n">
        <v>34</v>
      </c>
      <c r="V19" s="20" t="n">
        <v>3372449</v>
      </c>
      <c r="W19" s="20" t="n">
        <v>1565483</v>
      </c>
      <c r="X19" s="21" t="n">
        <v>2.15</v>
      </c>
      <c r="Y19" s="17" t="n">
        <v>10</v>
      </c>
    </row>
    <row r="20" customFormat="false" ht="13.5" hidden="false" customHeight="true" outlineLevel="0" collapsed="false">
      <c r="A20" s="19" t="s">
        <v>28</v>
      </c>
      <c r="B20" s="20" t="n">
        <v>14642077</v>
      </c>
      <c r="C20" s="20" t="n">
        <v>10202625</v>
      </c>
      <c r="D20" s="21" t="n">
        <v>1.44</v>
      </c>
      <c r="E20" s="17" t="n">
        <v>3</v>
      </c>
      <c r="F20" s="20" t="n">
        <v>5071168</v>
      </c>
      <c r="G20" s="20" t="n">
        <v>3921097</v>
      </c>
      <c r="H20" s="21" t="n">
        <v>1.29</v>
      </c>
      <c r="I20" s="17" t="n">
        <v>6</v>
      </c>
      <c r="J20" s="20" t="n">
        <v>2928127</v>
      </c>
      <c r="K20" s="20" t="n">
        <v>2552355</v>
      </c>
      <c r="L20" s="21" t="n">
        <v>1.15</v>
      </c>
      <c r="M20" s="17" t="n">
        <v>14</v>
      </c>
      <c r="N20" s="20" t="n">
        <v>5081080</v>
      </c>
      <c r="O20" s="20" t="n">
        <v>2830310</v>
      </c>
      <c r="P20" s="21" t="n">
        <v>1.8</v>
      </c>
      <c r="Q20" s="17" t="n">
        <v>1</v>
      </c>
      <c r="R20" s="20" t="n">
        <v>320595</v>
      </c>
      <c r="S20" s="20" t="n">
        <v>253106</v>
      </c>
      <c r="T20" s="21" t="n">
        <v>1.27</v>
      </c>
      <c r="U20" s="17" t="n">
        <v>13</v>
      </c>
      <c r="V20" s="20" t="n">
        <v>1241107</v>
      </c>
      <c r="W20" s="20" t="n">
        <v>645757</v>
      </c>
      <c r="X20" s="21" t="n">
        <v>1.92</v>
      </c>
      <c r="Y20" s="17" t="n">
        <v>22</v>
      </c>
    </row>
    <row r="21" customFormat="false" ht="13.5" hidden="false" customHeight="true" outlineLevel="0" collapsed="false">
      <c r="A21" s="19" t="s">
        <v>29</v>
      </c>
      <c r="B21" s="20" t="n">
        <v>12703578</v>
      </c>
      <c r="C21" s="20" t="n">
        <v>11786642</v>
      </c>
      <c r="D21" s="21" t="n">
        <v>1.08</v>
      </c>
      <c r="E21" s="17" t="n">
        <v>36</v>
      </c>
      <c r="F21" s="20" t="n">
        <v>4242731</v>
      </c>
      <c r="G21" s="20" t="n">
        <v>3941876</v>
      </c>
      <c r="H21" s="21" t="n">
        <v>1.08</v>
      </c>
      <c r="I21" s="17" t="n">
        <v>32</v>
      </c>
      <c r="J21" s="20" t="n">
        <v>2753134</v>
      </c>
      <c r="K21" s="20" t="n">
        <v>2680486</v>
      </c>
      <c r="L21" s="21" t="n">
        <v>1.03</v>
      </c>
      <c r="M21" s="17" t="n">
        <v>34</v>
      </c>
      <c r="N21" s="20" t="n">
        <v>4391726</v>
      </c>
      <c r="O21" s="20" t="n">
        <v>4352101</v>
      </c>
      <c r="P21" s="21" t="n">
        <v>1.01</v>
      </c>
      <c r="Q21" s="17" t="n">
        <v>38</v>
      </c>
      <c r="R21" s="20" t="n">
        <v>487365</v>
      </c>
      <c r="S21" s="20" t="n">
        <v>416379</v>
      </c>
      <c r="T21" s="21" t="n">
        <v>1.17</v>
      </c>
      <c r="U21" s="17" t="n">
        <v>20</v>
      </c>
      <c r="V21" s="20" t="n">
        <v>828622</v>
      </c>
      <c r="W21" s="20" t="n">
        <v>395800</v>
      </c>
      <c r="X21" s="21" t="n">
        <v>2.09</v>
      </c>
      <c r="Y21" s="17" t="n">
        <v>11</v>
      </c>
    </row>
    <row r="22" customFormat="false" ht="13.5" hidden="false" customHeight="true" outlineLevel="0" collapsed="false">
      <c r="A22" s="19" t="s">
        <v>30</v>
      </c>
      <c r="B22" s="20" t="n">
        <v>5966789</v>
      </c>
      <c r="C22" s="20" t="n">
        <v>5132595</v>
      </c>
      <c r="D22" s="21" t="n">
        <v>1.16</v>
      </c>
      <c r="E22" s="17" t="n">
        <v>20</v>
      </c>
      <c r="F22" s="20" t="n">
        <v>1932092</v>
      </c>
      <c r="G22" s="20" t="n">
        <v>1455487</v>
      </c>
      <c r="H22" s="21" t="n">
        <v>1.33</v>
      </c>
      <c r="I22" s="17" t="n">
        <v>4</v>
      </c>
      <c r="J22" s="20" t="n">
        <v>1082583</v>
      </c>
      <c r="K22" s="20" t="n">
        <v>988410</v>
      </c>
      <c r="L22" s="21" t="n">
        <v>1.1</v>
      </c>
      <c r="M22" s="17" t="n">
        <v>19</v>
      </c>
      <c r="N22" s="20" t="n">
        <v>2295202</v>
      </c>
      <c r="O22" s="20" t="n">
        <v>2274217</v>
      </c>
      <c r="P22" s="21" t="n">
        <v>1.01</v>
      </c>
      <c r="Q22" s="17" t="n">
        <v>38</v>
      </c>
      <c r="R22" s="20" t="n">
        <v>207161</v>
      </c>
      <c r="S22" s="20" t="n">
        <v>220837</v>
      </c>
      <c r="T22" s="21" t="n">
        <v>0.94</v>
      </c>
      <c r="U22" s="17" t="n">
        <v>41</v>
      </c>
      <c r="V22" s="20" t="n">
        <v>449751</v>
      </c>
      <c r="W22" s="20" t="n">
        <v>193644</v>
      </c>
      <c r="X22" s="21" t="n">
        <v>2.32</v>
      </c>
      <c r="Y22" s="17" t="n">
        <v>9</v>
      </c>
    </row>
    <row r="23" customFormat="false" ht="13.5" hidden="false" customHeight="true" outlineLevel="0" collapsed="false">
      <c r="A23" s="19" t="s">
        <v>31</v>
      </c>
      <c r="B23" s="20" t="n">
        <v>5227368</v>
      </c>
      <c r="C23" s="20" t="n">
        <v>4248392</v>
      </c>
      <c r="D23" s="21" t="n">
        <v>1.23</v>
      </c>
      <c r="E23" s="17" t="n">
        <v>9</v>
      </c>
      <c r="F23" s="20" t="n">
        <v>1603153</v>
      </c>
      <c r="G23" s="20" t="n">
        <v>1441800</v>
      </c>
      <c r="H23" s="21" t="n">
        <v>1.11</v>
      </c>
      <c r="I23" s="17" t="n">
        <v>23</v>
      </c>
      <c r="J23" s="20" t="n">
        <v>1031288</v>
      </c>
      <c r="K23" s="20" t="n">
        <v>956342</v>
      </c>
      <c r="L23" s="21" t="n">
        <v>1.08</v>
      </c>
      <c r="M23" s="17" t="n">
        <v>24</v>
      </c>
      <c r="N23" s="20" t="n">
        <v>1759049</v>
      </c>
      <c r="O23" s="20" t="n">
        <v>1475771</v>
      </c>
      <c r="P23" s="21" t="n">
        <v>1.19</v>
      </c>
      <c r="Q23" s="17" t="n">
        <v>15</v>
      </c>
      <c r="R23" s="20" t="n">
        <v>128947</v>
      </c>
      <c r="S23" s="20" t="n">
        <v>194912</v>
      </c>
      <c r="T23" s="21" t="n">
        <v>0.66</v>
      </c>
      <c r="U23" s="17" t="n">
        <v>45</v>
      </c>
      <c r="V23" s="20" t="n">
        <v>704931</v>
      </c>
      <c r="W23" s="20" t="n">
        <v>179567</v>
      </c>
      <c r="X23" s="21" t="n">
        <v>3.93</v>
      </c>
      <c r="Y23" s="17" t="n">
        <v>1</v>
      </c>
    </row>
    <row r="24" customFormat="false" ht="13.5" hidden="false" customHeight="true" outlineLevel="0" collapsed="false">
      <c r="A24" s="19" t="s">
        <v>32</v>
      </c>
      <c r="B24" s="20" t="n">
        <v>3672351</v>
      </c>
      <c r="C24" s="20" t="n">
        <v>3419877</v>
      </c>
      <c r="D24" s="21" t="n">
        <v>1.07</v>
      </c>
      <c r="E24" s="17" t="n">
        <v>38</v>
      </c>
      <c r="F24" s="20" t="n">
        <v>1198428</v>
      </c>
      <c r="G24" s="20" t="n">
        <v>1125120</v>
      </c>
      <c r="H24" s="21" t="n">
        <v>1.07</v>
      </c>
      <c r="I24" s="17" t="n">
        <v>35</v>
      </c>
      <c r="J24" s="20" t="n">
        <v>759098</v>
      </c>
      <c r="K24" s="20" t="n">
        <v>748439</v>
      </c>
      <c r="L24" s="21" t="n">
        <v>1.01</v>
      </c>
      <c r="M24" s="17" t="n">
        <v>39</v>
      </c>
      <c r="N24" s="20" t="n">
        <v>1241798</v>
      </c>
      <c r="O24" s="20" t="n">
        <v>1179667</v>
      </c>
      <c r="P24" s="21" t="n">
        <v>1.05</v>
      </c>
      <c r="Q24" s="17" t="n">
        <v>30</v>
      </c>
      <c r="R24" s="20" t="n">
        <v>196194</v>
      </c>
      <c r="S24" s="20" t="n">
        <v>187899</v>
      </c>
      <c r="T24" s="21" t="n">
        <v>1.04</v>
      </c>
      <c r="U24" s="17" t="n">
        <v>40</v>
      </c>
      <c r="V24" s="20" t="n">
        <v>276833</v>
      </c>
      <c r="W24" s="20" t="n">
        <v>178752</v>
      </c>
      <c r="X24" s="21" t="n">
        <v>1.55</v>
      </c>
      <c r="Y24" s="17" t="n">
        <v>39</v>
      </c>
    </row>
    <row r="25" customFormat="false" ht="13.5" hidden="false" customHeight="true" outlineLevel="0" collapsed="false">
      <c r="A25" s="19" t="s">
        <v>33</v>
      </c>
      <c r="B25" s="20" t="n">
        <v>4614384</v>
      </c>
      <c r="C25" s="20" t="n">
        <v>3679873</v>
      </c>
      <c r="D25" s="21" t="n">
        <v>1.25</v>
      </c>
      <c r="E25" s="17" t="n">
        <v>5</v>
      </c>
      <c r="F25" s="20" t="n">
        <v>1456443</v>
      </c>
      <c r="G25" s="20" t="n">
        <v>1183441</v>
      </c>
      <c r="H25" s="21" t="n">
        <v>1.23</v>
      </c>
      <c r="I25" s="17" t="n">
        <v>9</v>
      </c>
      <c r="J25" s="20" t="n">
        <v>912106</v>
      </c>
      <c r="K25" s="20" t="n">
        <v>776187</v>
      </c>
      <c r="L25" s="21" t="n">
        <v>1.18</v>
      </c>
      <c r="M25" s="17" t="n">
        <v>9</v>
      </c>
      <c r="N25" s="20" t="n">
        <v>1733839</v>
      </c>
      <c r="O25" s="20" t="n">
        <v>1410370</v>
      </c>
      <c r="P25" s="21" t="n">
        <v>1.23</v>
      </c>
      <c r="Q25" s="17" t="n">
        <v>10</v>
      </c>
      <c r="R25" s="20" t="n">
        <v>151131</v>
      </c>
      <c r="S25" s="20" t="n">
        <v>125804</v>
      </c>
      <c r="T25" s="21" t="n">
        <v>1.2</v>
      </c>
      <c r="U25" s="17" t="n">
        <v>16</v>
      </c>
      <c r="V25" s="20" t="n">
        <v>360865</v>
      </c>
      <c r="W25" s="20" t="n">
        <v>184071</v>
      </c>
      <c r="X25" s="21" t="n">
        <v>1.96</v>
      </c>
      <c r="Y25" s="17" t="n">
        <v>18</v>
      </c>
    </row>
    <row r="26" customFormat="false" ht="13.5" hidden="false" customHeight="true" outlineLevel="0" collapsed="false">
      <c r="A26" s="19" t="s">
        <v>34</v>
      </c>
      <c r="B26" s="20" t="n">
        <v>11283308</v>
      </c>
      <c r="C26" s="20" t="n">
        <v>9040082</v>
      </c>
      <c r="D26" s="21" t="n">
        <v>1.25</v>
      </c>
      <c r="E26" s="17" t="n">
        <v>5</v>
      </c>
      <c r="F26" s="20" t="n">
        <v>3346517</v>
      </c>
      <c r="G26" s="20" t="n">
        <v>2782052</v>
      </c>
      <c r="H26" s="21" t="n">
        <v>1.2</v>
      </c>
      <c r="I26" s="17" t="n">
        <v>10</v>
      </c>
      <c r="J26" s="20" t="n">
        <v>2384527</v>
      </c>
      <c r="K26" s="20" t="n">
        <v>1879323</v>
      </c>
      <c r="L26" s="21" t="n">
        <v>1.27</v>
      </c>
      <c r="M26" s="17" t="n">
        <v>4</v>
      </c>
      <c r="N26" s="20" t="n">
        <v>4362767</v>
      </c>
      <c r="O26" s="20" t="n">
        <v>3621892</v>
      </c>
      <c r="P26" s="21" t="n">
        <v>1.2</v>
      </c>
      <c r="Q26" s="17" t="n">
        <v>13</v>
      </c>
      <c r="R26" s="20" t="n">
        <v>379499</v>
      </c>
      <c r="S26" s="20" t="n">
        <v>416651</v>
      </c>
      <c r="T26" s="21" t="n">
        <v>0.91</v>
      </c>
      <c r="U26" s="17" t="n">
        <v>43</v>
      </c>
      <c r="V26" s="20" t="n">
        <v>809998</v>
      </c>
      <c r="W26" s="20" t="n">
        <v>340164</v>
      </c>
      <c r="X26" s="21" t="n">
        <v>2.38</v>
      </c>
      <c r="Y26" s="17" t="n">
        <v>7</v>
      </c>
    </row>
    <row r="27" customFormat="false" ht="13.5" hidden="false" customHeight="true" outlineLevel="0" collapsed="false">
      <c r="A27" s="19" t="s">
        <v>35</v>
      </c>
      <c r="B27" s="20" t="n">
        <v>7303247</v>
      </c>
      <c r="C27" s="20" t="n">
        <v>6853520</v>
      </c>
      <c r="D27" s="21" t="n">
        <v>1.07</v>
      </c>
      <c r="E27" s="17" t="n">
        <v>38</v>
      </c>
      <c r="F27" s="20" t="n">
        <v>2421244</v>
      </c>
      <c r="G27" s="20" t="n">
        <v>2270804</v>
      </c>
      <c r="H27" s="21" t="n">
        <v>1.07</v>
      </c>
      <c r="I27" s="17" t="n">
        <v>35</v>
      </c>
      <c r="J27" s="20" t="n">
        <v>1653663</v>
      </c>
      <c r="K27" s="20" t="n">
        <v>1566779</v>
      </c>
      <c r="L27" s="21" t="n">
        <v>1.06</v>
      </c>
      <c r="M27" s="17" t="n">
        <v>28</v>
      </c>
      <c r="N27" s="20" t="n">
        <v>2409249</v>
      </c>
      <c r="O27" s="20" t="n">
        <v>2486567</v>
      </c>
      <c r="P27" s="21" t="n">
        <v>0.97</v>
      </c>
      <c r="Q27" s="17" t="n">
        <v>42</v>
      </c>
      <c r="R27" s="20" t="n">
        <v>299530</v>
      </c>
      <c r="S27" s="20" t="n">
        <v>271033</v>
      </c>
      <c r="T27" s="21" t="n">
        <v>1.11</v>
      </c>
      <c r="U27" s="17" t="n">
        <v>32</v>
      </c>
      <c r="V27" s="20" t="n">
        <v>519561</v>
      </c>
      <c r="W27" s="20" t="n">
        <v>258337</v>
      </c>
      <c r="X27" s="21" t="n">
        <v>2.01</v>
      </c>
      <c r="Y27" s="17" t="n">
        <v>15</v>
      </c>
    </row>
    <row r="28" customFormat="false" ht="13.5" hidden="false" customHeight="true" outlineLevel="0" collapsed="false">
      <c r="A28" s="19" t="s">
        <v>36</v>
      </c>
      <c r="B28" s="20" t="n">
        <v>12165231</v>
      </c>
      <c r="C28" s="20" t="n">
        <v>10297502</v>
      </c>
      <c r="D28" s="21" t="n">
        <v>1.18</v>
      </c>
      <c r="E28" s="17" t="n">
        <v>16</v>
      </c>
      <c r="F28" s="20" t="n">
        <v>4062705</v>
      </c>
      <c r="G28" s="20" t="n">
        <v>3545304</v>
      </c>
      <c r="H28" s="21" t="n">
        <v>1.15</v>
      </c>
      <c r="I28" s="17" t="n">
        <v>15</v>
      </c>
      <c r="J28" s="20" t="n">
        <v>2788440</v>
      </c>
      <c r="K28" s="20" t="n">
        <v>2369273</v>
      </c>
      <c r="L28" s="21" t="n">
        <v>1.18</v>
      </c>
      <c r="M28" s="17" t="n">
        <v>9</v>
      </c>
      <c r="N28" s="20" t="n">
        <v>4151633</v>
      </c>
      <c r="O28" s="20" t="n">
        <v>3538253</v>
      </c>
      <c r="P28" s="21" t="n">
        <v>1.17</v>
      </c>
      <c r="Q28" s="17" t="n">
        <v>17</v>
      </c>
      <c r="R28" s="20" t="n">
        <v>458479</v>
      </c>
      <c r="S28" s="20" t="n">
        <v>410863</v>
      </c>
      <c r="T28" s="21" t="n">
        <v>1.06</v>
      </c>
      <c r="U28" s="17" t="n">
        <v>39</v>
      </c>
      <c r="V28" s="20" t="n">
        <v>703974</v>
      </c>
      <c r="W28" s="20" t="n">
        <v>433809</v>
      </c>
      <c r="X28" s="21" t="n">
        <v>1.62</v>
      </c>
      <c r="Y28" s="17" t="n">
        <v>35</v>
      </c>
    </row>
    <row r="29" customFormat="false" ht="13.5" hidden="false" customHeight="true" outlineLevel="0" collapsed="false">
      <c r="A29" s="19" t="s">
        <v>37</v>
      </c>
      <c r="B29" s="20" t="n">
        <v>17284156</v>
      </c>
      <c r="C29" s="20" t="n">
        <v>13799267</v>
      </c>
      <c r="D29" s="21" t="n">
        <v>1.25</v>
      </c>
      <c r="E29" s="17" t="n">
        <v>5</v>
      </c>
      <c r="F29" s="20" t="n">
        <v>6469149</v>
      </c>
      <c r="G29" s="20" t="n">
        <v>4828953</v>
      </c>
      <c r="H29" s="21" t="n">
        <v>1.34</v>
      </c>
      <c r="I29" s="17" t="n">
        <v>3</v>
      </c>
      <c r="J29" s="20" t="n">
        <v>4198458</v>
      </c>
      <c r="K29" s="20" t="n">
        <v>3161299</v>
      </c>
      <c r="L29" s="21" t="n">
        <v>1.33</v>
      </c>
      <c r="M29" s="17" t="n">
        <v>3</v>
      </c>
      <c r="N29" s="20" t="n">
        <v>4667569</v>
      </c>
      <c r="O29" s="20" t="n">
        <v>4530775</v>
      </c>
      <c r="P29" s="21" t="n">
        <v>1.03</v>
      </c>
      <c r="Q29" s="17" t="n">
        <v>35</v>
      </c>
      <c r="R29" s="20" t="n">
        <v>706939</v>
      </c>
      <c r="S29" s="20" t="n">
        <v>539071</v>
      </c>
      <c r="T29" s="21" t="n">
        <v>1.31</v>
      </c>
      <c r="U29" s="17" t="n">
        <v>9</v>
      </c>
      <c r="V29" s="20" t="n">
        <v>1192041</v>
      </c>
      <c r="W29" s="20" t="n">
        <v>739169</v>
      </c>
      <c r="X29" s="21" t="n">
        <v>1.61</v>
      </c>
      <c r="Y29" s="17" t="n">
        <v>36</v>
      </c>
    </row>
    <row r="30" customFormat="false" ht="13.5" hidden="false" customHeight="true" outlineLevel="0" collapsed="false">
      <c r="A30" s="19" t="s">
        <v>38</v>
      </c>
      <c r="B30" s="20" t="n">
        <v>7014741</v>
      </c>
      <c r="C30" s="20" t="n">
        <v>5855192</v>
      </c>
      <c r="D30" s="21" t="n">
        <v>1.2</v>
      </c>
      <c r="E30" s="17" t="n">
        <v>11</v>
      </c>
      <c r="F30" s="20" t="n">
        <v>2327380</v>
      </c>
      <c r="G30" s="20" t="n">
        <v>2032471</v>
      </c>
      <c r="H30" s="21" t="n">
        <v>1.15</v>
      </c>
      <c r="I30" s="17" t="n">
        <v>15</v>
      </c>
      <c r="J30" s="20" t="n">
        <v>1612560</v>
      </c>
      <c r="K30" s="20" t="n">
        <v>1333695</v>
      </c>
      <c r="L30" s="21" t="n">
        <v>1.21</v>
      </c>
      <c r="M30" s="17" t="n">
        <v>6</v>
      </c>
      <c r="N30" s="20" t="n">
        <v>2630226</v>
      </c>
      <c r="O30" s="20" t="n">
        <v>2249474</v>
      </c>
      <c r="P30" s="21" t="n">
        <v>1.17</v>
      </c>
      <c r="Q30" s="17" t="n">
        <v>17</v>
      </c>
      <c r="R30" s="20" t="n">
        <v>320383</v>
      </c>
      <c r="S30" s="20" t="n">
        <v>283444</v>
      </c>
      <c r="T30" s="21" t="n">
        <v>1.13</v>
      </c>
      <c r="U30" s="17" t="n">
        <v>28</v>
      </c>
      <c r="V30" s="20" t="n">
        <v>444575</v>
      </c>
      <c r="W30" s="20" t="n">
        <v>239552</v>
      </c>
      <c r="X30" s="21" t="n">
        <v>1.86</v>
      </c>
      <c r="Y30" s="17" t="n">
        <v>24</v>
      </c>
    </row>
    <row r="31" customFormat="false" ht="13.5" hidden="false" customHeight="true" outlineLevel="0" collapsed="false">
      <c r="A31" s="19" t="s">
        <v>39</v>
      </c>
      <c r="B31" s="20" t="n">
        <v>4213725</v>
      </c>
      <c r="C31" s="20" t="n">
        <v>3523959</v>
      </c>
      <c r="D31" s="21" t="n">
        <v>1.2</v>
      </c>
      <c r="E31" s="17" t="n">
        <v>11</v>
      </c>
      <c r="F31" s="20" t="n">
        <v>1333609</v>
      </c>
      <c r="G31" s="20" t="n">
        <v>1138961</v>
      </c>
      <c r="H31" s="21" t="n">
        <v>1.17</v>
      </c>
      <c r="I31" s="17" t="n">
        <v>14</v>
      </c>
      <c r="J31" s="20" t="n">
        <v>880023</v>
      </c>
      <c r="K31" s="20" t="n">
        <v>745669</v>
      </c>
      <c r="L31" s="21" t="n">
        <v>1.18</v>
      </c>
      <c r="M31" s="17" t="n">
        <v>9</v>
      </c>
      <c r="N31" s="20" t="n">
        <v>1434658</v>
      </c>
      <c r="O31" s="20" t="n">
        <v>1270367</v>
      </c>
      <c r="P31" s="21" t="n">
        <v>1.13</v>
      </c>
      <c r="Q31" s="17" t="n">
        <v>23</v>
      </c>
      <c r="R31" s="20" t="n">
        <v>215911</v>
      </c>
      <c r="S31" s="20" t="n">
        <v>190420</v>
      </c>
      <c r="T31" s="21" t="n">
        <v>1.13</v>
      </c>
      <c r="U31" s="17" t="n">
        <v>28</v>
      </c>
      <c r="V31" s="20" t="n">
        <v>349524</v>
      </c>
      <c r="W31" s="20" t="n">
        <v>178542</v>
      </c>
      <c r="X31" s="21" t="n">
        <v>1.96</v>
      </c>
      <c r="Y31" s="17" t="n">
        <v>18</v>
      </c>
    </row>
    <row r="32" customFormat="false" ht="13.5" hidden="false" customHeight="true" outlineLevel="0" collapsed="false">
      <c r="A32" s="19" t="s">
        <v>40</v>
      </c>
      <c r="B32" s="20" t="n">
        <v>8585514</v>
      </c>
      <c r="C32" s="20" t="n">
        <v>6441298</v>
      </c>
      <c r="D32" s="21" t="n">
        <v>1.33</v>
      </c>
      <c r="E32" s="17" t="n">
        <v>4</v>
      </c>
      <c r="F32" s="20" t="n">
        <v>3066814</v>
      </c>
      <c r="G32" s="20" t="n">
        <v>2321930</v>
      </c>
      <c r="H32" s="21" t="n">
        <v>1.32</v>
      </c>
      <c r="I32" s="17" t="n">
        <v>5</v>
      </c>
      <c r="J32" s="20" t="n">
        <v>1990545</v>
      </c>
      <c r="K32" s="20" t="n">
        <v>1602950</v>
      </c>
      <c r="L32" s="21" t="n">
        <v>1.24</v>
      </c>
      <c r="M32" s="17" t="n">
        <v>5</v>
      </c>
      <c r="N32" s="20" t="n">
        <v>2651773</v>
      </c>
      <c r="O32" s="20" t="n">
        <v>1746303</v>
      </c>
      <c r="P32" s="21" t="n">
        <v>1.52</v>
      </c>
      <c r="Q32" s="17" t="n">
        <v>4</v>
      </c>
      <c r="R32" s="20" t="n">
        <v>380976</v>
      </c>
      <c r="S32" s="20" t="n">
        <v>409681</v>
      </c>
      <c r="T32" s="21" t="n">
        <v>0.93</v>
      </c>
      <c r="U32" s="17" t="n">
        <v>42</v>
      </c>
      <c r="V32" s="20" t="n">
        <v>495406</v>
      </c>
      <c r="W32" s="20" t="n">
        <v>360434</v>
      </c>
      <c r="X32" s="21" t="n">
        <v>1.37</v>
      </c>
      <c r="Y32" s="17" t="n">
        <v>42</v>
      </c>
    </row>
    <row r="33" customFormat="false" ht="13.5" hidden="false" customHeight="true" outlineLevel="0" collapsed="false">
      <c r="A33" s="19" t="s">
        <v>41</v>
      </c>
      <c r="B33" s="20" t="n">
        <v>23810940</v>
      </c>
      <c r="C33" s="20" t="n">
        <v>16084604</v>
      </c>
      <c r="D33" s="21" t="n">
        <v>1.48</v>
      </c>
      <c r="E33" s="17" t="n">
        <v>2</v>
      </c>
      <c r="F33" s="20" t="n">
        <v>8964146</v>
      </c>
      <c r="G33" s="20" t="n">
        <v>5928043</v>
      </c>
      <c r="H33" s="21" t="n">
        <v>1.51</v>
      </c>
      <c r="I33" s="17" t="n">
        <v>2</v>
      </c>
      <c r="J33" s="20" t="n">
        <v>5547690</v>
      </c>
      <c r="K33" s="20" t="n">
        <v>4079575</v>
      </c>
      <c r="L33" s="21" t="n">
        <v>1.36</v>
      </c>
      <c r="M33" s="17" t="n">
        <v>2</v>
      </c>
      <c r="N33" s="20" t="n">
        <v>7500320</v>
      </c>
      <c r="O33" s="20" t="n">
        <v>4238462</v>
      </c>
      <c r="P33" s="21" t="n">
        <v>1.77</v>
      </c>
      <c r="Q33" s="17" t="n">
        <v>2</v>
      </c>
      <c r="R33" s="20" t="n">
        <v>443078</v>
      </c>
      <c r="S33" s="20" t="n">
        <v>595809</v>
      </c>
      <c r="T33" s="21" t="n">
        <v>0.74</v>
      </c>
      <c r="U33" s="17" t="n">
        <v>44</v>
      </c>
      <c r="V33" s="20" t="n">
        <v>1355706</v>
      </c>
      <c r="W33" s="20" t="n">
        <v>1242715</v>
      </c>
      <c r="X33" s="21" t="n">
        <v>1.09</v>
      </c>
      <c r="Y33" s="17" t="n">
        <v>45</v>
      </c>
    </row>
    <row r="34" customFormat="false" ht="13.5" hidden="false" customHeight="true" outlineLevel="0" collapsed="false">
      <c r="A34" s="19" t="s">
        <v>42</v>
      </c>
      <c r="B34" s="20" t="n">
        <v>15069990</v>
      </c>
      <c r="C34" s="20" t="n">
        <v>13604847</v>
      </c>
      <c r="D34" s="21" t="n">
        <v>1.11</v>
      </c>
      <c r="E34" s="17" t="n">
        <v>32</v>
      </c>
      <c r="F34" s="20" t="n">
        <v>5249183</v>
      </c>
      <c r="G34" s="20" t="n">
        <v>4731645</v>
      </c>
      <c r="H34" s="21" t="n">
        <v>1.11</v>
      </c>
      <c r="I34" s="17" t="n">
        <v>23</v>
      </c>
      <c r="J34" s="20" t="n">
        <v>3434173</v>
      </c>
      <c r="K34" s="20" t="n">
        <v>3193762</v>
      </c>
      <c r="L34" s="21" t="n">
        <v>1.08</v>
      </c>
      <c r="M34" s="17" t="n">
        <v>24</v>
      </c>
      <c r="N34" s="20" t="n">
        <v>4932670</v>
      </c>
      <c r="O34" s="20" t="n">
        <v>4333310</v>
      </c>
      <c r="P34" s="21" t="n">
        <v>1.14</v>
      </c>
      <c r="Q34" s="17" t="n">
        <v>21</v>
      </c>
      <c r="R34" s="20" t="n">
        <v>697399</v>
      </c>
      <c r="S34" s="20" t="n">
        <v>605381</v>
      </c>
      <c r="T34" s="21" t="n">
        <v>1.15</v>
      </c>
      <c r="U34" s="17" t="n">
        <v>23</v>
      </c>
      <c r="V34" s="20" t="n">
        <v>756565</v>
      </c>
      <c r="W34" s="20" t="n">
        <v>740749</v>
      </c>
      <c r="X34" s="21" t="n">
        <v>1.02</v>
      </c>
      <c r="Y34" s="17" t="n">
        <v>46</v>
      </c>
    </row>
    <row r="35" customFormat="false" ht="13.5" hidden="false" customHeight="true" outlineLevel="0" collapsed="false">
      <c r="A35" s="19" t="s">
        <v>43</v>
      </c>
      <c r="B35" s="20" t="n">
        <v>3823232</v>
      </c>
      <c r="C35" s="20" t="n">
        <v>3056961</v>
      </c>
      <c r="D35" s="21" t="n">
        <v>1.16</v>
      </c>
      <c r="E35" s="17" t="n">
        <v>20</v>
      </c>
      <c r="F35" s="20" t="n">
        <v>1235542</v>
      </c>
      <c r="G35" s="20" t="n">
        <v>1029109</v>
      </c>
      <c r="H35" s="21" t="n">
        <v>1.2</v>
      </c>
      <c r="I35" s="17" t="n">
        <v>10</v>
      </c>
      <c r="J35" s="20" t="n">
        <v>767595</v>
      </c>
      <c r="K35" s="20" t="n">
        <v>662778</v>
      </c>
      <c r="L35" s="21" t="n">
        <v>1.16</v>
      </c>
      <c r="M35" s="17" t="n">
        <v>13</v>
      </c>
      <c r="N35" s="20" t="n">
        <v>1339183</v>
      </c>
      <c r="O35" s="20" t="n">
        <v>1076607</v>
      </c>
      <c r="P35" s="21" t="n">
        <v>1.24</v>
      </c>
      <c r="Q35" s="17" t="n">
        <v>9</v>
      </c>
      <c r="R35" s="20" t="n">
        <v>34491</v>
      </c>
      <c r="S35" s="20" t="n">
        <v>123160</v>
      </c>
      <c r="T35" s="21" t="n">
        <v>0.28</v>
      </c>
      <c r="U35" s="17" t="n">
        <v>46</v>
      </c>
      <c r="V35" s="20" t="n">
        <v>446421</v>
      </c>
      <c r="W35" s="20" t="n">
        <v>165307</v>
      </c>
      <c r="X35" s="21" t="n">
        <v>2.7</v>
      </c>
      <c r="Y35" s="17" t="n">
        <v>3</v>
      </c>
    </row>
    <row r="36" customFormat="false" ht="13.5" hidden="false" customHeight="true" outlineLevel="0" collapsed="false">
      <c r="A36" s="19" t="s">
        <v>44</v>
      </c>
      <c r="B36" s="20" t="n">
        <v>5363791</v>
      </c>
      <c r="C36" s="20" t="n">
        <v>4424879</v>
      </c>
      <c r="D36" s="21" t="n">
        <v>1.21</v>
      </c>
      <c r="E36" s="17" t="n">
        <v>10</v>
      </c>
      <c r="F36" s="20" t="n">
        <v>1785109</v>
      </c>
      <c r="G36" s="20" t="n">
        <v>1436220</v>
      </c>
      <c r="H36" s="21" t="n">
        <v>1.24</v>
      </c>
      <c r="I36" s="17" t="n">
        <v>8</v>
      </c>
      <c r="J36" s="20" t="n">
        <v>1137659</v>
      </c>
      <c r="K36" s="20" t="n">
        <v>953125</v>
      </c>
      <c r="L36" s="21" t="n">
        <v>1.19</v>
      </c>
      <c r="M36" s="17" t="n">
        <v>8</v>
      </c>
      <c r="N36" s="20" t="n">
        <v>1835580</v>
      </c>
      <c r="O36" s="20" t="n">
        <v>1620130</v>
      </c>
      <c r="P36" s="21" t="n">
        <v>1.13</v>
      </c>
      <c r="Q36" s="17" t="n">
        <v>23</v>
      </c>
      <c r="R36" s="20" t="n">
        <v>253148</v>
      </c>
      <c r="S36" s="20" t="n">
        <v>220206</v>
      </c>
      <c r="T36" s="21" t="n">
        <v>1.15</v>
      </c>
      <c r="U36" s="17" t="n">
        <v>23</v>
      </c>
      <c r="V36" s="20" t="n">
        <v>352295</v>
      </c>
      <c r="W36" s="20" t="n">
        <v>195198</v>
      </c>
      <c r="X36" s="21" t="n">
        <v>1.8</v>
      </c>
      <c r="Y36" s="17" t="n">
        <v>30</v>
      </c>
    </row>
    <row r="37" customFormat="false" ht="13.5" hidden="false" customHeight="true" outlineLevel="0" collapsed="false">
      <c r="A37" s="19" t="s">
        <v>45</v>
      </c>
      <c r="B37" s="20" t="n">
        <v>3657100</v>
      </c>
      <c r="C37" s="20" t="n">
        <v>3042581</v>
      </c>
      <c r="D37" s="21" t="n">
        <v>1.2</v>
      </c>
      <c r="E37" s="17" t="n">
        <v>11</v>
      </c>
      <c r="F37" s="20" t="n">
        <v>1122154</v>
      </c>
      <c r="G37" s="20" t="n">
        <v>935628</v>
      </c>
      <c r="H37" s="21" t="n">
        <v>1.2</v>
      </c>
      <c r="I37" s="17" t="n">
        <v>10</v>
      </c>
      <c r="J37" s="20" t="n">
        <v>659106</v>
      </c>
      <c r="K37" s="20" t="n">
        <v>564040</v>
      </c>
      <c r="L37" s="21" t="n">
        <v>1.17</v>
      </c>
      <c r="M37" s="17" t="n">
        <v>12</v>
      </c>
      <c r="N37" s="20" t="n">
        <v>1400709</v>
      </c>
      <c r="O37" s="20" t="n">
        <v>1230528</v>
      </c>
      <c r="P37" s="21" t="n">
        <v>1.14</v>
      </c>
      <c r="Q37" s="17" t="n">
        <v>21</v>
      </c>
      <c r="R37" s="20" t="n">
        <v>160827</v>
      </c>
      <c r="S37" s="20" t="n">
        <v>124819</v>
      </c>
      <c r="T37" s="21" t="n">
        <v>1.29</v>
      </c>
      <c r="U37" s="17" t="n">
        <v>11</v>
      </c>
      <c r="V37" s="20" t="n">
        <v>314304</v>
      </c>
      <c r="W37" s="20" t="n">
        <v>187566</v>
      </c>
      <c r="X37" s="21" t="n">
        <v>1.68</v>
      </c>
      <c r="Y37" s="17" t="n">
        <v>33</v>
      </c>
    </row>
    <row r="38" customFormat="false" ht="13.5" hidden="false" customHeight="true" outlineLevel="0" collapsed="false">
      <c r="A38" s="19" t="s">
        <v>46</v>
      </c>
      <c r="B38" s="20" t="n">
        <v>4894084</v>
      </c>
      <c r="C38" s="20" t="n">
        <v>4272551</v>
      </c>
      <c r="D38" s="21" t="n">
        <v>1.15</v>
      </c>
      <c r="E38" s="17" t="n">
        <v>25</v>
      </c>
      <c r="F38" s="20" t="n">
        <v>1558832</v>
      </c>
      <c r="G38" s="20" t="n">
        <v>1419460</v>
      </c>
      <c r="H38" s="21" t="n">
        <v>1.1</v>
      </c>
      <c r="I38" s="17" t="n">
        <v>26</v>
      </c>
      <c r="J38" s="20" t="n">
        <v>1040383</v>
      </c>
      <c r="K38" s="20" t="n">
        <v>975092</v>
      </c>
      <c r="L38" s="21" t="n">
        <v>1.07</v>
      </c>
      <c r="M38" s="17" t="n">
        <v>26</v>
      </c>
      <c r="N38" s="20" t="n">
        <v>1780123</v>
      </c>
      <c r="O38" s="20" t="n">
        <v>1481178</v>
      </c>
      <c r="P38" s="21" t="n">
        <v>1.2</v>
      </c>
      <c r="Q38" s="17" t="n">
        <v>13</v>
      </c>
      <c r="R38" s="20" t="n">
        <v>210158</v>
      </c>
      <c r="S38" s="20" t="n">
        <v>187268</v>
      </c>
      <c r="T38" s="21" t="n">
        <v>1.12</v>
      </c>
      <c r="U38" s="17" t="n">
        <v>30</v>
      </c>
      <c r="V38" s="20" t="n">
        <v>304588</v>
      </c>
      <c r="W38" s="20" t="n">
        <v>209553</v>
      </c>
      <c r="X38" s="21" t="n">
        <v>1.45</v>
      </c>
      <c r="Y38" s="17" t="n">
        <v>40</v>
      </c>
    </row>
    <row r="39" customFormat="false" ht="13.5" hidden="false" customHeight="true" outlineLevel="0" collapsed="false">
      <c r="A39" s="19" t="s">
        <v>47</v>
      </c>
      <c r="B39" s="20" t="n">
        <v>7606647</v>
      </c>
      <c r="C39" s="20" t="n">
        <v>7021598</v>
      </c>
      <c r="D39" s="21" t="n">
        <v>1.08</v>
      </c>
      <c r="E39" s="17" t="n">
        <v>36</v>
      </c>
      <c r="F39" s="20" t="n">
        <v>2496516</v>
      </c>
      <c r="G39" s="20" t="n">
        <v>2294014</v>
      </c>
      <c r="H39" s="21" t="n">
        <v>1.09</v>
      </c>
      <c r="I39" s="17" t="n">
        <v>28</v>
      </c>
      <c r="J39" s="20" t="n">
        <v>1564578</v>
      </c>
      <c r="K39" s="20" t="n">
        <v>1501509</v>
      </c>
      <c r="L39" s="21" t="n">
        <v>1.04</v>
      </c>
      <c r="M39" s="17" t="n">
        <v>32</v>
      </c>
      <c r="N39" s="20" t="n">
        <v>2634969</v>
      </c>
      <c r="O39" s="20" t="n">
        <v>2651414</v>
      </c>
      <c r="P39" s="21" t="n">
        <v>0.99</v>
      </c>
      <c r="Q39" s="17" t="n">
        <v>40</v>
      </c>
      <c r="R39" s="20" t="n">
        <v>379866</v>
      </c>
      <c r="S39" s="20" t="n">
        <v>294988</v>
      </c>
      <c r="T39" s="21" t="n">
        <v>1.29</v>
      </c>
      <c r="U39" s="17" t="n">
        <v>11</v>
      </c>
      <c r="V39" s="20" t="n">
        <v>530718</v>
      </c>
      <c r="W39" s="20" t="n">
        <v>279673</v>
      </c>
      <c r="X39" s="21" t="n">
        <v>1.9</v>
      </c>
      <c r="Y39" s="17" t="n">
        <v>23</v>
      </c>
    </row>
    <row r="40" customFormat="false" ht="13.5" hidden="false" customHeight="true" outlineLevel="0" collapsed="false">
      <c r="A40" s="19" t="s">
        <v>48</v>
      </c>
      <c r="B40" s="20" t="n">
        <v>9494885</v>
      </c>
      <c r="C40" s="20" t="n">
        <v>8686089</v>
      </c>
      <c r="D40" s="21" t="n">
        <v>1.09</v>
      </c>
      <c r="E40" s="17" t="n">
        <v>34</v>
      </c>
      <c r="F40" s="20" t="n">
        <v>3198681</v>
      </c>
      <c r="G40" s="20" t="n">
        <v>2985715</v>
      </c>
      <c r="H40" s="21" t="n">
        <v>1.07</v>
      </c>
      <c r="I40" s="17" t="n">
        <v>35</v>
      </c>
      <c r="J40" s="20" t="n">
        <v>1952626</v>
      </c>
      <c r="K40" s="20" t="n">
        <v>1850876</v>
      </c>
      <c r="L40" s="21" t="n">
        <v>1.05</v>
      </c>
      <c r="M40" s="17" t="n">
        <v>30</v>
      </c>
      <c r="N40" s="20" t="n">
        <v>3198146</v>
      </c>
      <c r="O40" s="20" t="n">
        <v>3050388</v>
      </c>
      <c r="P40" s="21" t="n">
        <v>1.05</v>
      </c>
      <c r="Q40" s="17" t="n">
        <v>30</v>
      </c>
      <c r="R40" s="20" t="n">
        <v>472766</v>
      </c>
      <c r="S40" s="20" t="n">
        <v>414882</v>
      </c>
      <c r="T40" s="21" t="n">
        <v>1.14</v>
      </c>
      <c r="U40" s="17" t="n">
        <v>26</v>
      </c>
      <c r="V40" s="20" t="n">
        <v>672666</v>
      </c>
      <c r="W40" s="20" t="n">
        <v>384228</v>
      </c>
      <c r="X40" s="21" t="n">
        <v>1.75</v>
      </c>
      <c r="Y40" s="17" t="n">
        <v>32</v>
      </c>
    </row>
    <row r="41" customFormat="false" ht="13.5" hidden="false" customHeight="true" outlineLevel="0" collapsed="false">
      <c r="A41" s="19" t="s">
        <v>49</v>
      </c>
      <c r="B41" s="20" t="n">
        <v>7525902</v>
      </c>
      <c r="C41" s="20" t="n">
        <v>6627659</v>
      </c>
      <c r="D41" s="21" t="n">
        <v>1.14</v>
      </c>
      <c r="E41" s="17" t="n">
        <v>27</v>
      </c>
      <c r="F41" s="20" t="n">
        <v>2404380</v>
      </c>
      <c r="G41" s="20" t="n">
        <v>2110142</v>
      </c>
      <c r="H41" s="21" t="n">
        <v>1.14</v>
      </c>
      <c r="I41" s="17" t="n">
        <v>17</v>
      </c>
      <c r="J41" s="20" t="n">
        <v>1701802</v>
      </c>
      <c r="K41" s="20" t="n">
        <v>1524177</v>
      </c>
      <c r="L41" s="21" t="n">
        <v>1.12</v>
      </c>
      <c r="M41" s="17" t="n">
        <v>18</v>
      </c>
      <c r="N41" s="20" t="n">
        <v>2504401</v>
      </c>
      <c r="O41" s="20" t="n">
        <v>2464997</v>
      </c>
      <c r="P41" s="21" t="n">
        <v>1.02</v>
      </c>
      <c r="Q41" s="17" t="n">
        <v>37</v>
      </c>
      <c r="R41" s="20" t="n">
        <v>341352</v>
      </c>
      <c r="S41" s="20" t="n">
        <v>284192</v>
      </c>
      <c r="T41" s="21" t="n">
        <v>1.2</v>
      </c>
      <c r="U41" s="17" t="n">
        <v>16</v>
      </c>
      <c r="V41" s="20" t="n">
        <v>573967</v>
      </c>
      <c r="W41" s="20" t="n">
        <v>244151</v>
      </c>
      <c r="X41" s="21" t="n">
        <v>2.35</v>
      </c>
      <c r="Y41" s="17" t="n">
        <v>8</v>
      </c>
    </row>
    <row r="42" customFormat="false" ht="13.5" hidden="false" customHeight="true" outlineLevel="0" collapsed="false">
      <c r="A42" s="19" t="s">
        <v>50</v>
      </c>
      <c r="B42" s="20" t="n">
        <v>4386786</v>
      </c>
      <c r="C42" s="20" t="n">
        <v>4191942</v>
      </c>
      <c r="D42" s="21" t="n">
        <v>1.05</v>
      </c>
      <c r="E42" s="17" t="n">
        <v>44</v>
      </c>
      <c r="F42" s="20" t="n">
        <v>1361075</v>
      </c>
      <c r="G42" s="20" t="n">
        <v>1277317</v>
      </c>
      <c r="H42" s="21" t="n">
        <v>1.07</v>
      </c>
      <c r="I42" s="17" t="n">
        <v>35</v>
      </c>
      <c r="J42" s="20" t="n">
        <v>932620</v>
      </c>
      <c r="K42" s="20" t="n">
        <v>909498</v>
      </c>
      <c r="L42" s="21" t="n">
        <v>1.03</v>
      </c>
      <c r="M42" s="17" t="n">
        <v>34</v>
      </c>
      <c r="N42" s="20" t="n">
        <v>1501680</v>
      </c>
      <c r="O42" s="20" t="n">
        <v>1598327</v>
      </c>
      <c r="P42" s="21" t="n">
        <v>0.94</v>
      </c>
      <c r="Q42" s="17" t="n">
        <v>44</v>
      </c>
      <c r="R42" s="20" t="n">
        <v>217696</v>
      </c>
      <c r="S42" s="20" t="n">
        <v>202634</v>
      </c>
      <c r="T42" s="21" t="n">
        <v>1.07</v>
      </c>
      <c r="U42" s="17" t="n">
        <v>38</v>
      </c>
      <c r="V42" s="20" t="n">
        <v>373715</v>
      </c>
      <c r="W42" s="20" t="n">
        <v>204166</v>
      </c>
      <c r="X42" s="21" t="n">
        <v>1.83</v>
      </c>
      <c r="Y42" s="17" t="n">
        <v>26</v>
      </c>
    </row>
    <row r="43" customFormat="false" ht="13.5" hidden="false" customHeight="true" outlineLevel="0" collapsed="false">
      <c r="A43" s="19" t="s">
        <v>51</v>
      </c>
      <c r="B43" s="20" t="n">
        <v>4754185</v>
      </c>
      <c r="C43" s="20" t="n">
        <v>4178231</v>
      </c>
      <c r="D43" s="21" t="n">
        <v>1.14</v>
      </c>
      <c r="E43" s="17" t="n">
        <v>27</v>
      </c>
      <c r="F43" s="20" t="n">
        <v>1386877</v>
      </c>
      <c r="G43" s="20" t="n">
        <v>1161615</v>
      </c>
      <c r="H43" s="21" t="n">
        <v>1.19</v>
      </c>
      <c r="I43" s="17" t="n">
        <v>13</v>
      </c>
      <c r="J43" s="20" t="n">
        <v>954097</v>
      </c>
      <c r="K43" s="20" t="n">
        <v>844974</v>
      </c>
      <c r="L43" s="21" t="n">
        <v>1.13</v>
      </c>
      <c r="M43" s="17" t="n">
        <v>17</v>
      </c>
      <c r="N43" s="20" t="n">
        <v>1546698</v>
      </c>
      <c r="O43" s="20" t="n">
        <v>1740147</v>
      </c>
      <c r="P43" s="21" t="n">
        <v>0.89</v>
      </c>
      <c r="Q43" s="17" t="n">
        <v>46</v>
      </c>
      <c r="R43" s="20" t="n">
        <v>289551</v>
      </c>
      <c r="S43" s="20" t="n">
        <v>222255</v>
      </c>
      <c r="T43" s="21" t="n">
        <v>1.3</v>
      </c>
      <c r="U43" s="17" t="n">
        <v>10</v>
      </c>
      <c r="V43" s="20" t="n">
        <v>576962</v>
      </c>
      <c r="W43" s="20" t="n">
        <v>209240</v>
      </c>
      <c r="X43" s="21" t="n">
        <v>2.76</v>
      </c>
      <c r="Y43" s="17" t="n">
        <v>2</v>
      </c>
    </row>
    <row r="44" customFormat="false" ht="13.5" hidden="false" customHeight="true" outlineLevel="0" collapsed="false">
      <c r="A44" s="19" t="s">
        <v>52</v>
      </c>
      <c r="B44" s="20" t="n">
        <v>7094933</v>
      </c>
      <c r="C44" s="20" t="n">
        <v>6600557</v>
      </c>
      <c r="D44" s="21" t="n">
        <v>1.07</v>
      </c>
      <c r="E44" s="17" t="n">
        <v>38</v>
      </c>
      <c r="F44" s="20" t="n">
        <v>2449732</v>
      </c>
      <c r="G44" s="20" t="n">
        <v>2195809</v>
      </c>
      <c r="H44" s="21" t="n">
        <v>1.12</v>
      </c>
      <c r="I44" s="17" t="n">
        <v>21</v>
      </c>
      <c r="J44" s="20" t="n">
        <v>1663183</v>
      </c>
      <c r="K44" s="20" t="n">
        <v>1552113</v>
      </c>
      <c r="L44" s="21" t="n">
        <v>1.07</v>
      </c>
      <c r="M44" s="17" t="n">
        <v>26</v>
      </c>
      <c r="N44" s="20" t="n">
        <v>2159063</v>
      </c>
      <c r="O44" s="20" t="n">
        <v>2325754</v>
      </c>
      <c r="P44" s="21" t="n">
        <v>0.93</v>
      </c>
      <c r="Q44" s="17" t="n">
        <v>45</v>
      </c>
      <c r="R44" s="20" t="n">
        <v>311371</v>
      </c>
      <c r="S44" s="20" t="n">
        <v>282656</v>
      </c>
      <c r="T44" s="21" t="n">
        <v>1.1</v>
      </c>
      <c r="U44" s="17" t="n">
        <v>34</v>
      </c>
      <c r="V44" s="20" t="n">
        <v>511584</v>
      </c>
      <c r="W44" s="20" t="n">
        <v>244225</v>
      </c>
      <c r="X44" s="21" t="n">
        <v>2.09</v>
      </c>
      <c r="Y44" s="17" t="n">
        <v>11</v>
      </c>
    </row>
    <row r="45" customFormat="false" ht="13.5" hidden="false" customHeight="true" outlineLevel="0" collapsed="false">
      <c r="A45" s="19" t="s">
        <v>53</v>
      </c>
      <c r="B45" s="20" t="n">
        <v>4659742</v>
      </c>
      <c r="C45" s="20" t="n">
        <v>3982777</v>
      </c>
      <c r="D45" s="21" t="n">
        <v>1.17</v>
      </c>
      <c r="E45" s="17" t="n">
        <v>18</v>
      </c>
      <c r="F45" s="20" t="n">
        <v>1501416</v>
      </c>
      <c r="G45" s="20" t="n">
        <v>1366124</v>
      </c>
      <c r="H45" s="21" t="n">
        <v>1.1</v>
      </c>
      <c r="I45" s="17" t="n">
        <v>26</v>
      </c>
      <c r="J45" s="20" t="n">
        <v>970114</v>
      </c>
      <c r="K45" s="20" t="n">
        <v>931810</v>
      </c>
      <c r="L45" s="21" t="n">
        <v>1.04</v>
      </c>
      <c r="M45" s="17" t="n">
        <v>32</v>
      </c>
      <c r="N45" s="20" t="n">
        <v>1629071</v>
      </c>
      <c r="O45" s="20" t="n">
        <v>1303261</v>
      </c>
      <c r="P45" s="21" t="n">
        <v>1.25</v>
      </c>
      <c r="Q45" s="17" t="n">
        <v>8</v>
      </c>
      <c r="R45" s="20" t="n">
        <v>161820</v>
      </c>
      <c r="S45" s="20" t="n">
        <v>145268</v>
      </c>
      <c r="T45" s="21" t="n">
        <v>1.11</v>
      </c>
      <c r="U45" s="17" t="n">
        <v>32</v>
      </c>
      <c r="V45" s="20" t="n">
        <v>397321</v>
      </c>
      <c r="W45" s="20" t="n">
        <v>236314</v>
      </c>
      <c r="X45" s="21" t="n">
        <v>1.68</v>
      </c>
      <c r="Y45" s="17" t="n">
        <v>33</v>
      </c>
    </row>
    <row r="46" customFormat="false" ht="13.5" hidden="false" customHeight="true" outlineLevel="0" collapsed="false">
      <c r="A46" s="19" t="s">
        <v>54</v>
      </c>
      <c r="B46" s="20" t="n">
        <v>17744810</v>
      </c>
      <c r="C46" s="20" t="n">
        <v>14878476</v>
      </c>
      <c r="D46" s="21" t="n">
        <v>1.19</v>
      </c>
      <c r="E46" s="17" t="n">
        <v>14</v>
      </c>
      <c r="F46" s="20" t="n">
        <v>6551281</v>
      </c>
      <c r="G46" s="20" t="n">
        <v>5253488</v>
      </c>
      <c r="H46" s="21" t="n">
        <v>1.25</v>
      </c>
      <c r="I46" s="17" t="n">
        <v>7</v>
      </c>
      <c r="J46" s="20" t="n">
        <v>4370888</v>
      </c>
      <c r="K46" s="20" t="n">
        <v>3647146</v>
      </c>
      <c r="L46" s="21" t="n">
        <v>1.2</v>
      </c>
      <c r="M46" s="17" t="n">
        <v>7</v>
      </c>
      <c r="N46" s="20" t="n">
        <v>5390567</v>
      </c>
      <c r="O46" s="20" t="n">
        <v>4772998</v>
      </c>
      <c r="P46" s="21" t="n">
        <v>1.13</v>
      </c>
      <c r="Q46" s="17" t="n">
        <v>23</v>
      </c>
      <c r="R46" s="20" t="n">
        <v>574981</v>
      </c>
      <c r="S46" s="20" t="n">
        <v>476267</v>
      </c>
      <c r="T46" s="21" t="n">
        <v>1.21</v>
      </c>
      <c r="U46" s="17" t="n">
        <v>14</v>
      </c>
      <c r="V46" s="20" t="n">
        <v>857093</v>
      </c>
      <c r="W46" s="20" t="n">
        <v>728577</v>
      </c>
      <c r="X46" s="21" t="n">
        <v>1.18</v>
      </c>
      <c r="Y46" s="17" t="n">
        <v>44</v>
      </c>
    </row>
    <row r="47" customFormat="false" ht="13.5" hidden="false" customHeight="true" outlineLevel="0" collapsed="false">
      <c r="A47" s="19" t="s">
        <v>55</v>
      </c>
      <c r="B47" s="20" t="n">
        <v>4918308</v>
      </c>
      <c r="C47" s="20" t="n">
        <v>4143235</v>
      </c>
      <c r="D47" s="21" t="n">
        <v>1.19</v>
      </c>
      <c r="E47" s="17" t="n">
        <v>14</v>
      </c>
      <c r="F47" s="20" t="n">
        <v>1455384</v>
      </c>
      <c r="G47" s="20" t="n">
        <v>1334680</v>
      </c>
      <c r="H47" s="21" t="n">
        <v>1.09</v>
      </c>
      <c r="I47" s="17" t="n">
        <v>28</v>
      </c>
      <c r="J47" s="20" t="n">
        <v>1009091</v>
      </c>
      <c r="K47" s="20" t="n">
        <v>920340</v>
      </c>
      <c r="L47" s="21" t="n">
        <v>1.1</v>
      </c>
      <c r="M47" s="17" t="n">
        <v>19</v>
      </c>
      <c r="N47" s="20" t="n">
        <v>1793342</v>
      </c>
      <c r="O47" s="20" t="n">
        <v>1529351</v>
      </c>
      <c r="P47" s="21" t="n">
        <v>1.17</v>
      </c>
      <c r="Q47" s="17" t="n">
        <v>17</v>
      </c>
      <c r="R47" s="20" t="n">
        <v>197952</v>
      </c>
      <c r="S47" s="20" t="n">
        <v>179388</v>
      </c>
      <c r="T47" s="21" t="n">
        <v>1.1</v>
      </c>
      <c r="U47" s="17" t="n">
        <v>34</v>
      </c>
      <c r="V47" s="20" t="n">
        <v>462539</v>
      </c>
      <c r="W47" s="20" t="n">
        <v>179476</v>
      </c>
      <c r="X47" s="21" t="n">
        <v>2.58</v>
      </c>
      <c r="Y47" s="17" t="n">
        <v>6</v>
      </c>
    </row>
    <row r="48" customFormat="false" ht="13.5" hidden="false" customHeight="true" outlineLevel="0" collapsed="false">
      <c r="A48" s="19" t="s">
        <v>56</v>
      </c>
      <c r="B48" s="20" t="n">
        <v>7566335</v>
      </c>
      <c r="C48" s="20" t="n">
        <v>7111751</v>
      </c>
      <c r="D48" s="21" t="n">
        <v>1.06</v>
      </c>
      <c r="E48" s="17" t="n">
        <v>42</v>
      </c>
      <c r="F48" s="20" t="n">
        <v>2827132</v>
      </c>
      <c r="G48" s="20" t="n">
        <v>2715940</v>
      </c>
      <c r="H48" s="21" t="n">
        <v>1.04</v>
      </c>
      <c r="I48" s="17" t="n">
        <v>41</v>
      </c>
      <c r="J48" s="20" t="n">
        <v>1784021</v>
      </c>
      <c r="K48" s="20" t="n">
        <v>1771715</v>
      </c>
      <c r="L48" s="21" t="n">
        <v>1.01</v>
      </c>
      <c r="M48" s="17" t="n">
        <v>39</v>
      </c>
      <c r="N48" s="20" t="n">
        <v>2219916</v>
      </c>
      <c r="O48" s="20" t="n">
        <v>2082066</v>
      </c>
      <c r="P48" s="21" t="n">
        <v>1.07</v>
      </c>
      <c r="Q48" s="17" t="n">
        <v>27</v>
      </c>
      <c r="R48" s="20" t="n">
        <v>268461</v>
      </c>
      <c r="S48" s="20" t="n">
        <v>243847</v>
      </c>
      <c r="T48" s="21" t="n">
        <v>1.1</v>
      </c>
      <c r="U48" s="17" t="n">
        <v>34</v>
      </c>
      <c r="V48" s="20" t="n">
        <v>466805</v>
      </c>
      <c r="W48" s="20" t="n">
        <v>298183</v>
      </c>
      <c r="X48" s="21" t="n">
        <v>1.57</v>
      </c>
      <c r="Y48" s="17" t="n">
        <v>38</v>
      </c>
    </row>
    <row r="49" customFormat="false" ht="13.5" hidden="false" customHeight="true" outlineLevel="0" collapsed="false">
      <c r="A49" s="19" t="s">
        <v>57</v>
      </c>
      <c r="B49" s="20" t="n">
        <v>8529270</v>
      </c>
      <c r="C49" s="20" t="n">
        <v>7325865</v>
      </c>
      <c r="D49" s="21" t="n">
        <v>1.16</v>
      </c>
      <c r="E49" s="17" t="n">
        <v>20</v>
      </c>
      <c r="F49" s="20" t="n">
        <v>3189082</v>
      </c>
      <c r="G49" s="20" t="n">
        <v>2831716</v>
      </c>
      <c r="H49" s="21" t="n">
        <v>1.13</v>
      </c>
      <c r="I49" s="17" t="n">
        <v>19</v>
      </c>
      <c r="J49" s="20" t="n">
        <v>1978512</v>
      </c>
      <c r="K49" s="20" t="n">
        <v>1859348</v>
      </c>
      <c r="L49" s="21" t="n">
        <v>1.06</v>
      </c>
      <c r="M49" s="17" t="n">
        <v>28</v>
      </c>
      <c r="N49" s="20" t="n">
        <v>2537201</v>
      </c>
      <c r="O49" s="20" t="n">
        <v>2095132</v>
      </c>
      <c r="P49" s="21" t="n">
        <v>1.21</v>
      </c>
      <c r="Q49" s="17" t="n">
        <v>12</v>
      </c>
      <c r="R49" s="20" t="n">
        <v>362498</v>
      </c>
      <c r="S49" s="20" t="n">
        <v>247984</v>
      </c>
      <c r="T49" s="21" t="n">
        <v>1.46</v>
      </c>
      <c r="U49" s="17" t="n">
        <v>6</v>
      </c>
      <c r="V49" s="20" t="n">
        <v>461977</v>
      </c>
      <c r="W49" s="20" t="n">
        <v>291685</v>
      </c>
      <c r="X49" s="21" t="n">
        <v>1.58</v>
      </c>
      <c r="Y49" s="17" t="n">
        <v>37</v>
      </c>
    </row>
    <row r="50" customFormat="false" ht="13.5" hidden="false" customHeight="true" outlineLevel="0" collapsed="false">
      <c r="A50" s="19" t="s">
        <v>58</v>
      </c>
      <c r="B50" s="20" t="n">
        <v>6724080</v>
      </c>
      <c r="C50" s="20" t="n">
        <v>5945632</v>
      </c>
      <c r="D50" s="21" t="n">
        <v>1.13</v>
      </c>
      <c r="E50" s="17" t="n">
        <v>29</v>
      </c>
      <c r="F50" s="20" t="n">
        <v>2130007</v>
      </c>
      <c r="G50" s="20" t="n">
        <v>1911250</v>
      </c>
      <c r="H50" s="21" t="n">
        <v>1.11</v>
      </c>
      <c r="I50" s="17" t="n">
        <v>23</v>
      </c>
      <c r="J50" s="20" t="n">
        <v>1381542</v>
      </c>
      <c r="K50" s="20" t="n">
        <v>1271209</v>
      </c>
      <c r="L50" s="21" t="n">
        <v>1.09</v>
      </c>
      <c r="M50" s="17" t="n">
        <v>21</v>
      </c>
      <c r="N50" s="20" t="n">
        <v>2359333</v>
      </c>
      <c r="O50" s="20" t="n">
        <v>2220073</v>
      </c>
      <c r="P50" s="21" t="n">
        <v>1.06</v>
      </c>
      <c r="Q50" s="17" t="n">
        <v>28</v>
      </c>
      <c r="R50" s="20" t="n">
        <v>302358</v>
      </c>
      <c r="S50" s="20" t="n">
        <v>261616</v>
      </c>
      <c r="T50" s="21" t="n">
        <v>1.16</v>
      </c>
      <c r="U50" s="17" t="n">
        <v>22</v>
      </c>
      <c r="V50" s="20" t="n">
        <v>550840</v>
      </c>
      <c r="W50" s="20" t="n">
        <v>281484</v>
      </c>
      <c r="X50" s="21" t="n">
        <v>1.96</v>
      </c>
      <c r="Y50" s="17" t="n">
        <v>18</v>
      </c>
    </row>
    <row r="51" customFormat="false" ht="13.5" hidden="false" customHeight="true" outlineLevel="0" collapsed="false">
      <c r="A51" s="19" t="s">
        <v>59</v>
      </c>
      <c r="B51" s="20" t="n">
        <v>5841437</v>
      </c>
      <c r="C51" s="20" t="n">
        <v>5014633</v>
      </c>
      <c r="D51" s="21" t="n">
        <v>1.16</v>
      </c>
      <c r="E51" s="17" t="n">
        <v>20</v>
      </c>
      <c r="F51" s="20" t="n">
        <v>1918616</v>
      </c>
      <c r="G51" s="20" t="n">
        <v>1757900</v>
      </c>
      <c r="H51" s="21" t="n">
        <v>1.09</v>
      </c>
      <c r="I51" s="17" t="n">
        <v>28</v>
      </c>
      <c r="J51" s="20" t="n">
        <v>1269078</v>
      </c>
      <c r="K51" s="20" t="n">
        <v>1213086</v>
      </c>
      <c r="L51" s="21" t="n">
        <v>1.05</v>
      </c>
      <c r="M51" s="17" t="n">
        <v>30</v>
      </c>
      <c r="N51" s="20" t="n">
        <v>2057179</v>
      </c>
      <c r="O51" s="20" t="n">
        <v>1654718</v>
      </c>
      <c r="P51" s="21" t="n">
        <v>1.24</v>
      </c>
      <c r="Q51" s="17" t="n">
        <v>9</v>
      </c>
      <c r="R51" s="20" t="n">
        <v>193539</v>
      </c>
      <c r="S51" s="20" t="n">
        <v>168553</v>
      </c>
      <c r="T51" s="21" t="n">
        <v>1.15</v>
      </c>
      <c r="U51" s="17" t="n">
        <v>23</v>
      </c>
      <c r="V51" s="20" t="n">
        <v>403025</v>
      </c>
      <c r="W51" s="20" t="n">
        <v>220376</v>
      </c>
      <c r="X51" s="21" t="n">
        <v>1.83</v>
      </c>
      <c r="Y51" s="17" t="n">
        <v>26</v>
      </c>
    </row>
    <row r="52" customFormat="false" ht="13.5" hidden="false" customHeight="true" outlineLevel="0" collapsed="false">
      <c r="A52" s="22" t="s">
        <v>60</v>
      </c>
      <c r="B52" s="23" t="n">
        <v>9338818</v>
      </c>
      <c r="C52" s="23" t="n">
        <v>8780885</v>
      </c>
      <c r="D52" s="24" t="n">
        <v>1.06</v>
      </c>
      <c r="E52" s="25" t="n">
        <v>42</v>
      </c>
      <c r="F52" s="23" t="n">
        <v>3376113</v>
      </c>
      <c r="G52" s="23" t="n">
        <v>3284963</v>
      </c>
      <c r="H52" s="24" t="n">
        <v>1.03</v>
      </c>
      <c r="I52" s="25" t="n">
        <v>45</v>
      </c>
      <c r="J52" s="23" t="n">
        <v>2198210</v>
      </c>
      <c r="K52" s="23" t="n">
        <v>2137553</v>
      </c>
      <c r="L52" s="24" t="n">
        <v>1.03</v>
      </c>
      <c r="M52" s="25" t="n">
        <v>34</v>
      </c>
      <c r="N52" s="23" t="n">
        <v>2869559</v>
      </c>
      <c r="O52" s="23" t="n">
        <v>2709783</v>
      </c>
      <c r="P52" s="24" t="n">
        <v>1.06</v>
      </c>
      <c r="Q52" s="25" t="n">
        <v>28</v>
      </c>
      <c r="R52" s="23" t="n">
        <v>461954</v>
      </c>
      <c r="S52" s="23" t="n">
        <v>348729</v>
      </c>
      <c r="T52" s="24" t="n">
        <v>1.32</v>
      </c>
      <c r="U52" s="25" t="n">
        <v>7</v>
      </c>
      <c r="V52" s="23" t="n">
        <v>432982</v>
      </c>
      <c r="W52" s="23" t="n">
        <v>299857</v>
      </c>
      <c r="X52" s="24" t="n">
        <v>1.44</v>
      </c>
      <c r="Y52" s="25" t="n">
        <v>41</v>
      </c>
    </row>
  </sheetData>
  <dataValidations count="1">
    <dataValidation allowBlank="true" errorStyle="stop" operator="between" showDropDown="false" showErrorMessage="true" showInputMessage="true" sqref="B6:Y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1:01:11Z</dcterms:created>
  <dc:creator>m</dc:creator>
  <dc:description/>
  <dc:language>en-US</dc:language>
  <cp:lastModifiedBy>m</cp:lastModifiedBy>
  <dcterms:modified xsi:type="dcterms:W3CDTF">2020-12-18T01:0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