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4626250</v>
      </c>
      <c r="C8" s="17" t="n">
        <v>23616197</v>
      </c>
      <c r="D8" s="17" t="n">
        <v>14935039</v>
      </c>
      <c r="E8" s="17" t="n">
        <v>204398</v>
      </c>
      <c r="F8" s="17" t="n">
        <v>128650</v>
      </c>
      <c r="G8" s="17" t="n">
        <v>8290610</v>
      </c>
      <c r="H8" s="17" t="n">
        <v>57500</v>
      </c>
      <c r="I8" s="17" t="n">
        <v>1010053</v>
      </c>
    </row>
    <row r="9" customFormat="false" ht="13.5" hidden="false" customHeight="true" outlineLevel="0" collapsed="false">
      <c r="A9" s="18" t="s">
        <v>21</v>
      </c>
      <c r="B9" s="19" t="n">
        <v>959202</v>
      </c>
      <c r="C9" s="19" t="n">
        <v>934775</v>
      </c>
      <c r="D9" s="19" t="n">
        <v>649120</v>
      </c>
      <c r="E9" s="19" t="n">
        <v>5022</v>
      </c>
      <c r="F9" s="19" t="n">
        <v>1396</v>
      </c>
      <c r="G9" s="19" t="n">
        <v>278835</v>
      </c>
      <c r="H9" s="19" t="n">
        <v>402</v>
      </c>
      <c r="I9" s="19" t="n">
        <v>24427</v>
      </c>
    </row>
    <row r="10" customFormat="false" ht="13.5" hidden="false" customHeight="true" outlineLevel="0" collapsed="false">
      <c r="A10" s="18" t="s">
        <v>22</v>
      </c>
      <c r="B10" s="19" t="n">
        <v>350664</v>
      </c>
      <c r="C10" s="19" t="n">
        <v>339095</v>
      </c>
      <c r="D10" s="19" t="n">
        <v>273247</v>
      </c>
      <c r="E10" s="19" t="n">
        <v>1508</v>
      </c>
      <c r="F10" s="19" t="n">
        <v>688</v>
      </c>
      <c r="G10" s="19" t="n">
        <v>63460</v>
      </c>
      <c r="H10" s="19" t="n">
        <v>192</v>
      </c>
      <c r="I10" s="19" t="n">
        <v>11569</v>
      </c>
    </row>
    <row r="11" customFormat="false" ht="13.5" hidden="false" customHeight="true" outlineLevel="0" collapsed="false">
      <c r="A11" s="18" t="s">
        <v>23</v>
      </c>
      <c r="B11" s="19" t="n">
        <v>403432</v>
      </c>
      <c r="C11" s="19" t="n">
        <v>390340</v>
      </c>
      <c r="D11" s="19" t="n">
        <v>285686</v>
      </c>
      <c r="E11" s="19" t="n">
        <v>1678</v>
      </c>
      <c r="F11" s="19" t="n">
        <v>481</v>
      </c>
      <c r="G11" s="19" t="n">
        <v>102174</v>
      </c>
      <c r="H11" s="19" t="n">
        <v>321</v>
      </c>
      <c r="I11" s="19" t="n">
        <v>13092</v>
      </c>
    </row>
    <row r="12" customFormat="false" ht="13.5" hidden="false" customHeight="true" outlineLevel="0" collapsed="false">
      <c r="A12" s="18" t="s">
        <v>24</v>
      </c>
      <c r="B12" s="19" t="n">
        <v>561570</v>
      </c>
      <c r="C12" s="19" t="n">
        <v>524310</v>
      </c>
      <c r="D12" s="19" t="n">
        <v>377058</v>
      </c>
      <c r="E12" s="19" t="n">
        <v>3701</v>
      </c>
      <c r="F12" s="19" t="n">
        <v>4263</v>
      </c>
      <c r="G12" s="19" t="n">
        <v>137708</v>
      </c>
      <c r="H12" s="19" t="n">
        <v>1580</v>
      </c>
      <c r="I12" s="19" t="n">
        <v>37260</v>
      </c>
    </row>
    <row r="13" customFormat="false" ht="13.5" hidden="false" customHeight="true" outlineLevel="0" collapsed="false">
      <c r="A13" s="18" t="s">
        <v>25</v>
      </c>
      <c r="B13" s="19" t="n">
        <v>365407</v>
      </c>
      <c r="C13" s="19" t="n">
        <v>352021</v>
      </c>
      <c r="D13" s="19" t="n">
        <v>255806</v>
      </c>
      <c r="E13" s="19" t="n">
        <v>767</v>
      </c>
      <c r="F13" s="19" t="n">
        <v>2118</v>
      </c>
      <c r="G13" s="19" t="n">
        <v>92839</v>
      </c>
      <c r="H13" s="19" t="n">
        <v>491</v>
      </c>
      <c r="I13" s="19" t="n">
        <v>13386</v>
      </c>
    </row>
    <row r="14" customFormat="false" ht="13.5" hidden="false" customHeight="true" outlineLevel="0" collapsed="false">
      <c r="A14" s="18" t="s">
        <v>26</v>
      </c>
      <c r="B14" s="19" t="n">
        <v>424967</v>
      </c>
      <c r="C14" s="19" t="n">
        <v>402645</v>
      </c>
      <c r="D14" s="19" t="n">
        <v>273450</v>
      </c>
      <c r="E14" s="19" t="n">
        <v>1471</v>
      </c>
      <c r="F14" s="19" t="n">
        <v>863</v>
      </c>
      <c r="G14" s="19" t="n">
        <v>124368</v>
      </c>
      <c r="H14" s="19" t="n">
        <v>2493</v>
      </c>
      <c r="I14" s="19" t="n">
        <v>22322</v>
      </c>
    </row>
    <row r="15" customFormat="false" ht="13.5" hidden="false" customHeight="true" outlineLevel="0" collapsed="false">
      <c r="A15" s="18" t="s">
        <v>27</v>
      </c>
      <c r="B15" s="19" t="n">
        <v>523978</v>
      </c>
      <c r="C15" s="19" t="n">
        <v>496967</v>
      </c>
      <c r="D15" s="19" t="n">
        <v>348806</v>
      </c>
      <c r="E15" s="19" t="n">
        <v>3538</v>
      </c>
      <c r="F15" s="19" t="n">
        <v>2381</v>
      </c>
      <c r="G15" s="19" t="n">
        <v>139314</v>
      </c>
      <c r="H15" s="19" t="n">
        <v>2928</v>
      </c>
      <c r="I15" s="19" t="n">
        <v>27011</v>
      </c>
    </row>
    <row r="16" customFormat="false" ht="13.5" hidden="false" customHeight="true" outlineLevel="0" collapsed="false">
      <c r="A16" s="18" t="s">
        <v>28</v>
      </c>
      <c r="B16" s="19" t="n">
        <v>468873</v>
      </c>
      <c r="C16" s="19" t="n">
        <v>441212</v>
      </c>
      <c r="D16" s="19" t="n">
        <v>271264</v>
      </c>
      <c r="E16" s="19" t="n">
        <v>4864</v>
      </c>
      <c r="F16" s="19" t="n">
        <v>1389</v>
      </c>
      <c r="G16" s="19" t="n">
        <v>162261</v>
      </c>
      <c r="H16" s="19" t="n">
        <v>1434</v>
      </c>
      <c r="I16" s="19" t="n">
        <v>27661</v>
      </c>
    </row>
    <row r="17" customFormat="false" ht="13.5" hidden="false" customHeight="true" outlineLevel="0" collapsed="false">
      <c r="A17" s="18" t="s">
        <v>29</v>
      </c>
      <c r="B17" s="19" t="n">
        <v>431444</v>
      </c>
      <c r="C17" s="19" t="n">
        <v>397788</v>
      </c>
      <c r="D17" s="19" t="n">
        <v>256525</v>
      </c>
      <c r="E17" s="19" t="n">
        <v>3986</v>
      </c>
      <c r="F17" s="19" t="n">
        <v>2242</v>
      </c>
      <c r="G17" s="19" t="n">
        <v>134076</v>
      </c>
      <c r="H17" s="19" t="n">
        <v>959</v>
      </c>
      <c r="I17" s="19" t="n">
        <v>33656</v>
      </c>
    </row>
    <row r="18" customFormat="false" ht="13.5" hidden="false" customHeight="true" outlineLevel="0" collapsed="false">
      <c r="A18" s="18" t="s">
        <v>30</v>
      </c>
      <c r="B18" s="19" t="n">
        <v>577552</v>
      </c>
      <c r="C18" s="19" t="n">
        <v>556387</v>
      </c>
      <c r="D18" s="19" t="n">
        <v>250566</v>
      </c>
      <c r="E18" s="19" t="n">
        <v>4047</v>
      </c>
      <c r="F18" s="19" t="n">
        <v>1266</v>
      </c>
      <c r="G18" s="19" t="n">
        <v>299271</v>
      </c>
      <c r="H18" s="19" t="n">
        <v>1237</v>
      </c>
      <c r="I18" s="19" t="n">
        <v>21165</v>
      </c>
    </row>
    <row r="19" customFormat="false" ht="13.5" hidden="false" customHeight="true" outlineLevel="0" collapsed="false">
      <c r="A19" s="18" t="s">
        <v>31</v>
      </c>
      <c r="B19" s="19" t="n">
        <v>789264</v>
      </c>
      <c r="C19" s="19" t="n">
        <v>762216</v>
      </c>
      <c r="D19" s="19" t="n">
        <v>452115</v>
      </c>
      <c r="E19" s="19" t="n">
        <v>5264</v>
      </c>
      <c r="F19" s="19" t="n">
        <v>1076</v>
      </c>
      <c r="G19" s="19" t="n">
        <v>303494</v>
      </c>
      <c r="H19" s="19" t="n">
        <v>267</v>
      </c>
      <c r="I19" s="19" t="n">
        <v>27048</v>
      </c>
    </row>
    <row r="20" customFormat="false" ht="13.5" hidden="false" customHeight="true" outlineLevel="0" collapsed="false">
      <c r="A20" s="18" t="s">
        <v>32</v>
      </c>
      <c r="B20" s="19" t="n">
        <v>566631</v>
      </c>
      <c r="C20" s="19" t="n">
        <v>536623</v>
      </c>
      <c r="D20" s="19" t="n">
        <v>333794</v>
      </c>
      <c r="E20" s="19" t="n">
        <v>8427</v>
      </c>
      <c r="F20" s="19" t="n">
        <v>3885</v>
      </c>
      <c r="G20" s="19" t="n">
        <v>189490</v>
      </c>
      <c r="H20" s="19" t="n">
        <v>1027</v>
      </c>
      <c r="I20" s="19" t="n">
        <v>30008</v>
      </c>
    </row>
    <row r="21" customFormat="false" ht="13.5" hidden="false" customHeight="true" outlineLevel="0" collapsed="false">
      <c r="A21" s="18" t="s">
        <v>33</v>
      </c>
      <c r="B21" s="19" t="n">
        <v>1516105</v>
      </c>
      <c r="C21" s="19" t="n">
        <v>1479407</v>
      </c>
      <c r="D21" s="19" t="n">
        <v>1304702</v>
      </c>
      <c r="E21" s="19" t="n">
        <v>4692</v>
      </c>
      <c r="F21" s="19" t="n">
        <v>2864</v>
      </c>
      <c r="G21" s="19" t="n">
        <v>165209</v>
      </c>
      <c r="H21" s="19" t="n">
        <v>1940</v>
      </c>
      <c r="I21" s="19" t="n">
        <v>36698</v>
      </c>
    </row>
    <row r="22" customFormat="false" ht="13.5" hidden="false" customHeight="true" outlineLevel="0" collapsed="false">
      <c r="A22" s="18" t="s">
        <v>34</v>
      </c>
      <c r="B22" s="19" t="n">
        <v>702362</v>
      </c>
      <c r="C22" s="19" t="n">
        <v>660143</v>
      </c>
      <c r="D22" s="19" t="n">
        <v>533857</v>
      </c>
      <c r="E22" s="19" t="n">
        <v>2932</v>
      </c>
      <c r="F22" s="19" t="n">
        <v>2456</v>
      </c>
      <c r="G22" s="19" t="n">
        <v>120690</v>
      </c>
      <c r="H22" s="19" t="n">
        <v>208</v>
      </c>
      <c r="I22" s="19" t="n">
        <v>42219</v>
      </c>
    </row>
    <row r="23" customFormat="false" ht="13.5" hidden="false" customHeight="true" outlineLevel="0" collapsed="false">
      <c r="A23" s="18" t="s">
        <v>35</v>
      </c>
      <c r="B23" s="19" t="n">
        <v>719239</v>
      </c>
      <c r="C23" s="19" t="n">
        <v>674132</v>
      </c>
      <c r="D23" s="19" t="n">
        <v>414821</v>
      </c>
      <c r="E23" s="19" t="n">
        <v>2688</v>
      </c>
      <c r="F23" s="19" t="n">
        <v>2254</v>
      </c>
      <c r="G23" s="19" t="n">
        <v>249115</v>
      </c>
      <c r="H23" s="19" t="n">
        <v>5254</v>
      </c>
      <c r="I23" s="19" t="n">
        <v>45107</v>
      </c>
    </row>
    <row r="24" customFormat="false" ht="13.5" hidden="false" customHeight="true" outlineLevel="0" collapsed="false">
      <c r="A24" s="18" t="s">
        <v>36</v>
      </c>
      <c r="B24" s="19" t="n">
        <v>441507</v>
      </c>
      <c r="C24" s="19" t="n">
        <v>430183</v>
      </c>
      <c r="D24" s="19" t="n">
        <v>214456</v>
      </c>
      <c r="E24" s="19" t="n">
        <v>2560</v>
      </c>
      <c r="F24" s="19" t="n">
        <v>1931</v>
      </c>
      <c r="G24" s="19" t="n">
        <v>210833</v>
      </c>
      <c r="H24" s="19" t="n">
        <v>403</v>
      </c>
      <c r="I24" s="19" t="n">
        <v>11324</v>
      </c>
    </row>
    <row r="25" customFormat="false" ht="13.5" hidden="false" customHeight="true" outlineLevel="0" collapsed="false">
      <c r="A25" s="18" t="s">
        <v>37</v>
      </c>
      <c r="B25" s="19" t="n">
        <v>299997</v>
      </c>
      <c r="C25" s="19" t="n">
        <v>287433</v>
      </c>
      <c r="D25" s="19" t="n">
        <v>150613</v>
      </c>
      <c r="E25" s="19" t="n">
        <v>2135</v>
      </c>
      <c r="F25" s="19" t="n">
        <v>892</v>
      </c>
      <c r="G25" s="19" t="n">
        <v>133732</v>
      </c>
      <c r="H25" s="19" t="n">
        <v>61</v>
      </c>
      <c r="I25" s="19" t="n">
        <v>12564</v>
      </c>
    </row>
    <row r="26" customFormat="false" ht="13.5" hidden="false" customHeight="true" outlineLevel="0" collapsed="false">
      <c r="A26" s="18" t="s">
        <v>38</v>
      </c>
      <c r="B26" s="19" t="n">
        <v>242489</v>
      </c>
      <c r="C26" s="19" t="n">
        <v>238111</v>
      </c>
      <c r="D26" s="19" t="n">
        <v>136521</v>
      </c>
      <c r="E26" s="19" t="n">
        <v>460</v>
      </c>
      <c r="F26" s="19" t="n">
        <v>412</v>
      </c>
      <c r="G26" s="19" t="n">
        <v>100669</v>
      </c>
      <c r="H26" s="19" t="n">
        <v>49</v>
      </c>
      <c r="I26" s="19" t="n">
        <v>4378</v>
      </c>
    </row>
    <row r="27" customFormat="false" ht="13.5" hidden="false" customHeight="true" outlineLevel="0" collapsed="false">
      <c r="A27" s="18" t="s">
        <v>39</v>
      </c>
      <c r="B27" s="19" t="n">
        <v>341660</v>
      </c>
      <c r="C27" s="19" t="n">
        <v>334930</v>
      </c>
      <c r="D27" s="19" t="n">
        <v>144130</v>
      </c>
      <c r="E27" s="19" t="n">
        <v>1637</v>
      </c>
      <c r="F27" s="19" t="n">
        <v>711</v>
      </c>
      <c r="G27" s="19" t="n">
        <v>188139</v>
      </c>
      <c r="H27" s="19" t="n">
        <v>313</v>
      </c>
      <c r="I27" s="19" t="n">
        <v>6730</v>
      </c>
    </row>
    <row r="28" customFormat="false" ht="13.5" hidden="false" customHeight="true" outlineLevel="0" collapsed="false">
      <c r="A28" s="18" t="s">
        <v>40</v>
      </c>
      <c r="B28" s="19" t="n">
        <v>1142721</v>
      </c>
      <c r="C28" s="19" t="n">
        <v>1121745</v>
      </c>
      <c r="D28" s="19" t="n">
        <v>406788</v>
      </c>
      <c r="E28" s="19" t="n">
        <v>668</v>
      </c>
      <c r="F28" s="19" t="n">
        <v>389</v>
      </c>
      <c r="G28" s="19" t="n">
        <v>713256</v>
      </c>
      <c r="H28" s="19" t="n">
        <v>644</v>
      </c>
      <c r="I28" s="19" t="n">
        <v>20976</v>
      </c>
    </row>
    <row r="29" customFormat="false" ht="13.5" hidden="false" customHeight="true" outlineLevel="0" collapsed="false">
      <c r="A29" s="18" t="s">
        <v>41</v>
      </c>
      <c r="B29" s="19" t="n">
        <v>729521</v>
      </c>
      <c r="C29" s="19" t="n">
        <v>709328</v>
      </c>
      <c r="D29" s="19" t="n">
        <v>266925</v>
      </c>
      <c r="E29" s="19" t="n">
        <v>6499</v>
      </c>
      <c r="F29" s="19" t="n">
        <v>26277</v>
      </c>
      <c r="G29" s="19" t="n">
        <v>409045</v>
      </c>
      <c r="H29" s="19" t="n">
        <v>582</v>
      </c>
      <c r="I29" s="19" t="n">
        <v>20193</v>
      </c>
    </row>
    <row r="30" customFormat="false" ht="13.5" hidden="false" customHeight="true" outlineLevel="0" collapsed="false">
      <c r="A30" s="18" t="s">
        <v>42</v>
      </c>
      <c r="B30" s="19" t="n">
        <v>809695</v>
      </c>
      <c r="C30" s="19" t="n">
        <v>772959</v>
      </c>
      <c r="D30" s="19" t="n">
        <v>450363</v>
      </c>
      <c r="E30" s="19" t="n">
        <v>5098</v>
      </c>
      <c r="F30" s="19" t="n">
        <v>4979</v>
      </c>
      <c r="G30" s="19" t="n">
        <v>311571</v>
      </c>
      <c r="H30" s="19" t="n">
        <v>948</v>
      </c>
      <c r="I30" s="19" t="n">
        <v>36736</v>
      </c>
    </row>
    <row r="31" customFormat="false" ht="13.5" hidden="false" customHeight="true" outlineLevel="0" collapsed="false">
      <c r="A31" s="18" t="s">
        <v>43</v>
      </c>
      <c r="B31" s="19" t="n">
        <v>1153477</v>
      </c>
      <c r="C31" s="19" t="n">
        <v>1127233</v>
      </c>
      <c r="D31" s="19" t="n">
        <v>627909</v>
      </c>
      <c r="E31" s="19" t="n">
        <v>6180</v>
      </c>
      <c r="F31" s="19" t="n">
        <v>628</v>
      </c>
      <c r="G31" s="19" t="n">
        <v>484200</v>
      </c>
      <c r="H31" s="19" t="n">
        <v>8316</v>
      </c>
      <c r="I31" s="19" t="n">
        <v>26244</v>
      </c>
    </row>
    <row r="32" customFormat="false" ht="13.5" hidden="false" customHeight="true" outlineLevel="0" collapsed="false">
      <c r="A32" s="18" t="s">
        <v>44</v>
      </c>
      <c r="B32" s="19" t="n">
        <v>264283</v>
      </c>
      <c r="C32" s="19" t="n">
        <v>255253</v>
      </c>
      <c r="D32" s="19" t="n">
        <v>177474</v>
      </c>
      <c r="E32" s="19" t="n">
        <v>3427</v>
      </c>
      <c r="F32" s="19" t="n">
        <v>969</v>
      </c>
      <c r="G32" s="19" t="n">
        <v>73187</v>
      </c>
      <c r="H32" s="19" t="n">
        <v>196</v>
      </c>
      <c r="I32" s="19" t="n">
        <v>9030</v>
      </c>
    </row>
    <row r="33" customFormat="false" ht="13.5" hidden="false" customHeight="true" outlineLevel="0" collapsed="false">
      <c r="A33" s="18" t="s">
        <v>45</v>
      </c>
      <c r="B33" s="19" t="n">
        <v>212041</v>
      </c>
      <c r="C33" s="19" t="n">
        <v>201817</v>
      </c>
      <c r="D33" s="19" t="n">
        <v>149233</v>
      </c>
      <c r="E33" s="19" t="n">
        <v>1141</v>
      </c>
      <c r="F33" s="19" t="n">
        <v>468</v>
      </c>
      <c r="G33" s="19" t="n">
        <v>50839</v>
      </c>
      <c r="H33" s="19" t="n">
        <v>136</v>
      </c>
      <c r="I33" s="19" t="n">
        <v>10224</v>
      </c>
    </row>
    <row r="34" customFormat="false" ht="13.5" hidden="false" customHeight="true" outlineLevel="0" collapsed="false">
      <c r="A34" s="18" t="s">
        <v>46</v>
      </c>
      <c r="B34" s="19" t="n">
        <v>453273</v>
      </c>
      <c r="C34" s="19" t="n">
        <v>421459</v>
      </c>
      <c r="D34" s="19" t="n">
        <v>333493</v>
      </c>
      <c r="E34" s="19" t="n">
        <v>27518</v>
      </c>
      <c r="F34" s="19" t="n">
        <v>13333</v>
      </c>
      <c r="G34" s="19" t="n">
        <v>45444</v>
      </c>
      <c r="H34" s="19" t="n">
        <v>1671</v>
      </c>
      <c r="I34" s="19" t="n">
        <v>31814</v>
      </c>
    </row>
    <row r="35" customFormat="false" ht="13.5" hidden="false" customHeight="true" outlineLevel="0" collapsed="false">
      <c r="A35" s="18" t="s">
        <v>47</v>
      </c>
      <c r="B35" s="19" t="n">
        <v>1458445</v>
      </c>
      <c r="C35" s="19" t="n">
        <v>1352365</v>
      </c>
      <c r="D35" s="19" t="n">
        <v>1138284</v>
      </c>
      <c r="E35" s="19" t="n">
        <v>42219</v>
      </c>
      <c r="F35" s="19" t="n">
        <v>17332</v>
      </c>
      <c r="G35" s="19" t="n">
        <v>151875</v>
      </c>
      <c r="H35" s="19" t="n">
        <v>2655</v>
      </c>
      <c r="I35" s="19" t="n">
        <v>106080</v>
      </c>
    </row>
    <row r="36" customFormat="false" ht="13.5" hidden="false" customHeight="true" outlineLevel="0" collapsed="false">
      <c r="A36" s="18" t="s">
        <v>48</v>
      </c>
      <c r="B36" s="19" t="n">
        <v>887394</v>
      </c>
      <c r="C36" s="19" t="n">
        <v>865207</v>
      </c>
      <c r="D36" s="19" t="n">
        <v>608251</v>
      </c>
      <c r="E36" s="19" t="n">
        <v>9582</v>
      </c>
      <c r="F36" s="19" t="n">
        <v>2681</v>
      </c>
      <c r="G36" s="19" t="n">
        <v>239300</v>
      </c>
      <c r="H36" s="19" t="n">
        <v>5393</v>
      </c>
      <c r="I36" s="19" t="n">
        <v>22187</v>
      </c>
    </row>
    <row r="37" customFormat="false" ht="13.5" hidden="false" customHeight="true" outlineLevel="0" collapsed="false">
      <c r="A37" s="18" t="s">
        <v>49</v>
      </c>
      <c r="B37" s="19" t="n">
        <v>187251</v>
      </c>
      <c r="C37" s="19" t="n">
        <v>182152</v>
      </c>
      <c r="D37" s="19" t="n">
        <v>112829</v>
      </c>
      <c r="E37" s="19" t="n">
        <v>5272</v>
      </c>
      <c r="F37" s="19" t="n">
        <v>655</v>
      </c>
      <c r="G37" s="19" t="n">
        <v>62898</v>
      </c>
      <c r="H37" s="19" t="n">
        <v>498</v>
      </c>
      <c r="I37" s="19" t="n">
        <v>5099</v>
      </c>
    </row>
    <row r="38" customFormat="false" ht="13.5" hidden="false" customHeight="true" outlineLevel="0" collapsed="false">
      <c r="A38" s="18" t="s">
        <v>50</v>
      </c>
      <c r="B38" s="19" t="n">
        <v>171459</v>
      </c>
      <c r="C38" s="19" t="n">
        <v>166560</v>
      </c>
      <c r="D38" s="19" t="n">
        <v>122250</v>
      </c>
      <c r="E38" s="19" t="n">
        <v>1423</v>
      </c>
      <c r="F38" s="19" t="n">
        <v>816</v>
      </c>
      <c r="G38" s="19" t="n">
        <v>42012</v>
      </c>
      <c r="H38" s="19" t="n">
        <v>59</v>
      </c>
      <c r="I38" s="19" t="n">
        <v>4899</v>
      </c>
    </row>
    <row r="39" customFormat="false" ht="13.5" hidden="false" customHeight="true" outlineLevel="0" collapsed="false">
      <c r="A39" s="18" t="s">
        <v>51</v>
      </c>
      <c r="B39" s="19" t="n">
        <v>216251</v>
      </c>
      <c r="C39" s="19" t="n">
        <v>211340</v>
      </c>
      <c r="D39" s="19" t="n">
        <v>99500</v>
      </c>
      <c r="E39" s="19" t="n">
        <v>261</v>
      </c>
      <c r="F39" s="19" t="n">
        <v>154</v>
      </c>
      <c r="G39" s="19" t="n">
        <v>111403</v>
      </c>
      <c r="H39" s="19" t="n">
        <v>22</v>
      </c>
      <c r="I39" s="19" t="n">
        <v>4911</v>
      </c>
    </row>
    <row r="40" customFormat="false" ht="13.5" hidden="false" customHeight="true" outlineLevel="0" collapsed="false">
      <c r="A40" s="18" t="s">
        <v>52</v>
      </c>
      <c r="B40" s="19" t="n">
        <v>255204</v>
      </c>
      <c r="C40" s="19" t="n">
        <v>248482</v>
      </c>
      <c r="D40" s="19" t="n">
        <v>143722</v>
      </c>
      <c r="E40" s="19" t="n">
        <v>706</v>
      </c>
      <c r="F40" s="19" t="n">
        <v>739</v>
      </c>
      <c r="G40" s="19" t="n">
        <v>103230</v>
      </c>
      <c r="H40" s="19" t="n">
        <v>85</v>
      </c>
      <c r="I40" s="19" t="n">
        <v>6722</v>
      </c>
    </row>
    <row r="41" customFormat="false" ht="13.5" hidden="false" customHeight="true" outlineLevel="0" collapsed="false">
      <c r="A41" s="18" t="s">
        <v>53</v>
      </c>
      <c r="B41" s="19" t="n">
        <v>508430</v>
      </c>
      <c r="C41" s="19" t="n">
        <v>491085</v>
      </c>
      <c r="D41" s="19" t="n">
        <v>243944</v>
      </c>
      <c r="E41" s="19" t="n">
        <v>2242</v>
      </c>
      <c r="F41" s="19" t="n">
        <v>1197</v>
      </c>
      <c r="G41" s="19" t="n">
        <v>242718</v>
      </c>
      <c r="H41" s="19" t="n">
        <v>984</v>
      </c>
      <c r="I41" s="19" t="n">
        <v>17345</v>
      </c>
    </row>
    <row r="42" customFormat="false" ht="13.5" hidden="false" customHeight="true" outlineLevel="0" collapsed="false">
      <c r="A42" s="18" t="s">
        <v>54</v>
      </c>
      <c r="B42" s="19" t="n">
        <v>571420</v>
      </c>
      <c r="C42" s="19" t="n">
        <v>542996</v>
      </c>
      <c r="D42" s="19" t="n">
        <v>362629</v>
      </c>
      <c r="E42" s="19" t="n">
        <v>2383</v>
      </c>
      <c r="F42" s="19" t="n">
        <v>2236</v>
      </c>
      <c r="G42" s="19" t="n">
        <v>173887</v>
      </c>
      <c r="H42" s="19" t="n">
        <v>1861</v>
      </c>
      <c r="I42" s="19" t="n">
        <v>28424</v>
      </c>
    </row>
    <row r="43" customFormat="false" ht="13.5" hidden="false" customHeight="true" outlineLevel="0" collapsed="false">
      <c r="A43" s="18" t="s">
        <v>55</v>
      </c>
      <c r="B43" s="19" t="n">
        <v>461491</v>
      </c>
      <c r="C43" s="19" t="n">
        <v>443831</v>
      </c>
      <c r="D43" s="19" t="n">
        <v>231740</v>
      </c>
      <c r="E43" s="19" t="n">
        <v>3289</v>
      </c>
      <c r="F43" s="19" t="n">
        <v>2244</v>
      </c>
      <c r="G43" s="19" t="n">
        <v>205346</v>
      </c>
      <c r="H43" s="19" t="n">
        <v>1212</v>
      </c>
      <c r="I43" s="19" t="n">
        <v>17660</v>
      </c>
    </row>
    <row r="44" customFormat="false" ht="13.5" hidden="false" customHeight="true" outlineLevel="0" collapsed="false">
      <c r="A44" s="18" t="s">
        <v>56</v>
      </c>
      <c r="B44" s="19" t="n">
        <v>301593</v>
      </c>
      <c r="C44" s="19" t="n">
        <v>287475</v>
      </c>
      <c r="D44" s="19" t="n">
        <v>143810</v>
      </c>
      <c r="E44" s="19" t="n">
        <v>2437</v>
      </c>
      <c r="F44" s="19" t="n">
        <v>1179</v>
      </c>
      <c r="G44" s="19" t="n">
        <v>139642</v>
      </c>
      <c r="H44" s="19" t="n">
        <v>407</v>
      </c>
      <c r="I44" s="19" t="n">
        <v>14118</v>
      </c>
    </row>
    <row r="45" customFormat="false" ht="13.5" hidden="false" customHeight="true" outlineLevel="0" collapsed="false">
      <c r="A45" s="18" t="s">
        <v>57</v>
      </c>
      <c r="B45" s="19" t="n">
        <v>226496</v>
      </c>
      <c r="C45" s="19" t="n">
        <v>219282</v>
      </c>
      <c r="D45" s="19" t="n">
        <v>113851</v>
      </c>
      <c r="E45" s="19" t="n">
        <v>693</v>
      </c>
      <c r="F45" s="19" t="n">
        <v>699</v>
      </c>
      <c r="G45" s="19" t="n">
        <v>103872</v>
      </c>
      <c r="H45" s="19" t="n">
        <v>167</v>
      </c>
      <c r="I45" s="19" t="n">
        <v>7214</v>
      </c>
    </row>
    <row r="46" customFormat="false" ht="13.5" hidden="false" customHeight="true" outlineLevel="0" collapsed="false">
      <c r="A46" s="18" t="s">
        <v>58</v>
      </c>
      <c r="B46" s="19" t="n">
        <v>500654</v>
      </c>
      <c r="C46" s="19" t="n">
        <v>488967</v>
      </c>
      <c r="D46" s="19" t="n">
        <v>227293</v>
      </c>
      <c r="E46" s="19" t="n">
        <v>1413</v>
      </c>
      <c r="F46" s="19" t="n">
        <v>578</v>
      </c>
      <c r="G46" s="19" t="n">
        <v>259547</v>
      </c>
      <c r="H46" s="19" t="n">
        <v>136</v>
      </c>
      <c r="I46" s="19" t="n">
        <v>11687</v>
      </c>
    </row>
    <row r="47" customFormat="false" ht="13.5" hidden="false" customHeight="true" outlineLevel="0" collapsed="false">
      <c r="A47" s="18" t="s">
        <v>59</v>
      </c>
      <c r="B47" s="19" t="n">
        <v>163273</v>
      </c>
      <c r="C47" s="19" t="n">
        <v>161045</v>
      </c>
      <c r="D47" s="19" t="n">
        <v>120577</v>
      </c>
      <c r="E47" s="19" t="n">
        <v>305</v>
      </c>
      <c r="F47" s="19" t="n">
        <v>63</v>
      </c>
      <c r="G47" s="19" t="n">
        <v>39849</v>
      </c>
      <c r="H47" s="19" t="n">
        <v>251</v>
      </c>
      <c r="I47" s="19" t="n">
        <v>2228</v>
      </c>
    </row>
    <row r="48" customFormat="false" ht="13.5" hidden="false" customHeight="true" outlineLevel="0" collapsed="false">
      <c r="A48" s="18" t="s">
        <v>60</v>
      </c>
      <c r="B48" s="19" t="n">
        <v>878915</v>
      </c>
      <c r="C48" s="19" t="n">
        <v>841458</v>
      </c>
      <c r="D48" s="19" t="n">
        <v>593132</v>
      </c>
      <c r="E48" s="19" t="n">
        <v>2510</v>
      </c>
      <c r="F48" s="19" t="n">
        <v>3277</v>
      </c>
      <c r="G48" s="19" t="n">
        <v>240127</v>
      </c>
      <c r="H48" s="19" t="n">
        <v>2412</v>
      </c>
      <c r="I48" s="19" t="n">
        <v>37457</v>
      </c>
    </row>
    <row r="49" customFormat="false" ht="13.5" hidden="false" customHeight="true" outlineLevel="0" collapsed="false">
      <c r="A49" s="18" t="s">
        <v>61</v>
      </c>
      <c r="B49" s="19" t="n">
        <v>241836</v>
      </c>
      <c r="C49" s="19" t="n">
        <v>232760</v>
      </c>
      <c r="D49" s="19" t="n">
        <v>124729</v>
      </c>
      <c r="E49" s="19" t="n">
        <v>1663</v>
      </c>
      <c r="F49" s="19" t="n">
        <v>1553</v>
      </c>
      <c r="G49" s="19" t="n">
        <v>102878</v>
      </c>
      <c r="H49" s="19" t="n">
        <v>1937</v>
      </c>
      <c r="I49" s="19" t="n">
        <v>9076</v>
      </c>
    </row>
    <row r="50" customFormat="false" ht="13.5" hidden="false" customHeight="true" outlineLevel="0" collapsed="false">
      <c r="A50" s="18" t="s">
        <v>62</v>
      </c>
      <c r="B50" s="19" t="n">
        <v>314093</v>
      </c>
      <c r="C50" s="19" t="n">
        <v>293754</v>
      </c>
      <c r="D50" s="19" t="n">
        <v>208662</v>
      </c>
      <c r="E50" s="19" t="n">
        <v>2668</v>
      </c>
      <c r="F50" s="19" t="n">
        <v>1352</v>
      </c>
      <c r="G50" s="19" t="n">
        <v>80406</v>
      </c>
      <c r="H50" s="19" t="n">
        <v>666</v>
      </c>
      <c r="I50" s="19" t="n">
        <v>20339</v>
      </c>
    </row>
    <row r="51" customFormat="false" ht="13.5" hidden="false" customHeight="true" outlineLevel="0" collapsed="false">
      <c r="A51" s="18" t="s">
        <v>63</v>
      </c>
      <c r="B51" s="19" t="n">
        <v>433560</v>
      </c>
      <c r="C51" s="19" t="n">
        <v>409981</v>
      </c>
      <c r="D51" s="19" t="n">
        <v>275960</v>
      </c>
      <c r="E51" s="19" t="n">
        <v>5935</v>
      </c>
      <c r="F51" s="19" t="n">
        <v>3375</v>
      </c>
      <c r="G51" s="19" t="n">
        <v>122668</v>
      </c>
      <c r="H51" s="19" t="n">
        <v>2043</v>
      </c>
      <c r="I51" s="19" t="n">
        <v>23579</v>
      </c>
    </row>
    <row r="52" customFormat="false" ht="13.5" hidden="false" customHeight="true" outlineLevel="0" collapsed="false">
      <c r="A52" s="18" t="s">
        <v>64</v>
      </c>
      <c r="B52" s="19" t="n">
        <v>331275</v>
      </c>
      <c r="C52" s="19" t="n">
        <v>315162</v>
      </c>
      <c r="D52" s="19" t="n">
        <v>192246</v>
      </c>
      <c r="E52" s="19" t="n">
        <v>2365</v>
      </c>
      <c r="F52" s="19" t="n">
        <v>2413</v>
      </c>
      <c r="G52" s="19" t="n">
        <v>117726</v>
      </c>
      <c r="H52" s="19" t="n">
        <v>412</v>
      </c>
      <c r="I52" s="19" t="n">
        <v>16113</v>
      </c>
    </row>
    <row r="53" customFormat="false" ht="13.5" hidden="false" customHeight="true" outlineLevel="0" collapsed="false">
      <c r="A53" s="18" t="s">
        <v>65</v>
      </c>
      <c r="B53" s="19" t="n">
        <v>268022</v>
      </c>
      <c r="C53" s="19" t="n">
        <v>253768</v>
      </c>
      <c r="D53" s="19" t="n">
        <v>153270</v>
      </c>
      <c r="E53" s="19" t="n">
        <v>1367</v>
      </c>
      <c r="F53" s="19" t="n">
        <v>967</v>
      </c>
      <c r="G53" s="19" t="n">
        <v>97197</v>
      </c>
      <c r="H53" s="19" t="n">
        <v>967</v>
      </c>
      <c r="I53" s="19" t="n">
        <v>14254</v>
      </c>
    </row>
    <row r="54" customFormat="false" ht="13.5" hidden="false" customHeight="true" outlineLevel="0" collapsed="false">
      <c r="A54" s="20" t="s">
        <v>66</v>
      </c>
      <c r="B54" s="21" t="n">
        <v>797834</v>
      </c>
      <c r="C54" s="21" t="n">
        <v>760015</v>
      </c>
      <c r="D54" s="21" t="n">
        <v>379638</v>
      </c>
      <c r="E54" s="21" t="n">
        <v>3757</v>
      </c>
      <c r="F54" s="21" t="n">
        <v>4529</v>
      </c>
      <c r="G54" s="21" t="n">
        <v>370810</v>
      </c>
      <c r="H54" s="21" t="n">
        <v>1281</v>
      </c>
      <c r="I54" s="21" t="n">
        <v>37819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56Z</dcterms:created>
  <dc:creator>m</dc:creator>
  <dc:description/>
  <dc:language>en-US</dc:language>
  <cp:lastModifiedBy>m</cp:lastModifiedBy>
  <dcterms:modified xsi:type="dcterms:W3CDTF">2020-12-18T01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