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0ch058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7" uniqueCount="67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0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9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8</t>
    </r>
    <r>
      <rPr>
        <sz val="11"/>
        <color rgb="FF000000"/>
        <rFont val="Noto Sans"/>
        <family val="2"/>
      </rPr>
      <t xml:space="preserve">表　都道府県別の学校徴収金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小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</t>
    </r>
  </si>
  <si>
    <t xml:space="preserve">都道府県</t>
  </si>
  <si>
    <t xml:space="preserve">学校教育費総額</t>
  </si>
  <si>
    <t xml:space="preserve">A</t>
  </si>
  <si>
    <t xml:space="preserve">A-1</t>
  </si>
  <si>
    <t xml:space="preserve">A-2</t>
  </si>
  <si>
    <t xml:space="preserve">A-3</t>
  </si>
  <si>
    <t xml:space="preserve">A-4</t>
  </si>
  <si>
    <t xml:space="preserve">A-5</t>
  </si>
  <si>
    <t xml:space="preserve">C</t>
  </si>
  <si>
    <t xml:space="preserve">消費的支出</t>
  </si>
  <si>
    <t xml:space="preserve">教授費</t>
  </si>
  <si>
    <t xml:space="preserve">維持費</t>
  </si>
  <si>
    <t xml:space="preserve">修繕費</t>
  </si>
  <si>
    <t xml:space="preserve">補助活動費</t>
  </si>
  <si>
    <t xml:space="preserve">所定支払金</t>
  </si>
  <si>
    <t xml:space="preserve">資本的支出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9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9" min="2" style="2" width="14.37"/>
    <col collapsed="false" customWidth="false" hidden="false" outlineLevel="0" max="16384" min="10" style="3" width="16.63"/>
  </cols>
  <sheetData>
    <row r="1" customFormat="false" ht="13.5" hidden="false" customHeight="true" outlineLevel="0" collapsed="false">
      <c r="A1" s="4" t="s">
        <v>0</v>
      </c>
    </row>
    <row r="2" s="1" customFormat="true" ht="13.5" hidden="false" customHeight="tru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</row>
    <row r="3" s="1" customFormat="true" ht="13.5" hidden="false" customHeight="true" outlineLevel="0" collapsed="false">
      <c r="A3" s="1" t="s">
        <v>2</v>
      </c>
      <c r="B3" s="6"/>
      <c r="C3" s="6"/>
      <c r="D3" s="6"/>
      <c r="E3" s="6"/>
      <c r="F3" s="6"/>
      <c r="G3" s="6"/>
      <c r="H3" s="6"/>
      <c r="I3" s="6"/>
    </row>
    <row r="4" s="1" customFormat="true" ht="13.5" hidden="false" customHeight="true" outlineLevel="0" collapsed="false">
      <c r="A4" s="7"/>
      <c r="B4" s="6"/>
      <c r="C4" s="6"/>
      <c r="D4" s="6"/>
      <c r="E4" s="6"/>
      <c r="F4" s="6"/>
      <c r="G4" s="6"/>
      <c r="H4" s="6"/>
      <c r="I4" s="6"/>
    </row>
    <row r="5" s="1" customFormat="true" ht="13.5" hidden="false" customHeight="true" outlineLevel="0" collapsed="false">
      <c r="A5" s="4" t="s">
        <v>3</v>
      </c>
      <c r="B5" s="6"/>
      <c r="C5" s="6"/>
      <c r="D5" s="6"/>
      <c r="E5" s="6"/>
      <c r="F5" s="6"/>
      <c r="G5" s="6"/>
      <c r="H5" s="6"/>
      <c r="I5" s="6"/>
    </row>
    <row r="6" s="1" customFormat="true" ht="13.5" hidden="false" customHeight="true" outlineLevel="0" collapsed="false">
      <c r="A6" s="8" t="s">
        <v>4</v>
      </c>
      <c r="B6" s="9" t="s">
        <v>5</v>
      </c>
      <c r="C6" s="10" t="s">
        <v>6</v>
      </c>
      <c r="D6" s="11" t="s">
        <v>7</v>
      </c>
      <c r="E6" s="11" t="s">
        <v>8</v>
      </c>
      <c r="F6" s="11" t="s">
        <v>9</v>
      </c>
      <c r="G6" s="11" t="s">
        <v>10</v>
      </c>
      <c r="H6" s="11" t="s">
        <v>11</v>
      </c>
      <c r="I6" s="10" t="s">
        <v>12</v>
      </c>
    </row>
    <row r="7" s="1" customFormat="true" ht="13.5" hidden="false" customHeight="true" outlineLevel="0" collapsed="false">
      <c r="A7" s="12"/>
      <c r="B7" s="13"/>
      <c r="C7" s="14" t="s">
        <v>13</v>
      </c>
      <c r="D7" s="15" t="s">
        <v>14</v>
      </c>
      <c r="E7" s="15" t="s">
        <v>15</v>
      </c>
      <c r="F7" s="15" t="s">
        <v>16</v>
      </c>
      <c r="G7" s="15" t="s">
        <v>17</v>
      </c>
      <c r="H7" s="15" t="s">
        <v>18</v>
      </c>
      <c r="I7" s="14" t="s">
        <v>19</v>
      </c>
    </row>
    <row r="8" customFormat="false" ht="13.5" hidden="false" customHeight="true" outlineLevel="0" collapsed="false">
      <c r="A8" s="16" t="s">
        <v>20</v>
      </c>
      <c r="B8" s="17" t="n">
        <v>52926012</v>
      </c>
      <c r="C8" s="17" t="n">
        <v>51537802</v>
      </c>
      <c r="D8" s="17" t="n">
        <v>10090838</v>
      </c>
      <c r="E8" s="17" t="n">
        <v>391119</v>
      </c>
      <c r="F8" s="17" t="n">
        <v>84548</v>
      </c>
      <c r="G8" s="17" t="n">
        <v>40847823</v>
      </c>
      <c r="H8" s="17" t="n">
        <v>123474</v>
      </c>
      <c r="I8" s="17" t="n">
        <v>1388210</v>
      </c>
    </row>
    <row r="9" customFormat="false" ht="13.5" hidden="false" customHeight="true" outlineLevel="0" collapsed="false">
      <c r="A9" s="18" t="s">
        <v>21</v>
      </c>
      <c r="B9" s="19" t="n">
        <v>1892953</v>
      </c>
      <c r="C9" s="19" t="n">
        <v>1851326</v>
      </c>
      <c r="D9" s="19" t="n">
        <v>370466</v>
      </c>
      <c r="E9" s="19" t="n">
        <v>9508</v>
      </c>
      <c r="F9" s="19" t="n">
        <v>2800</v>
      </c>
      <c r="G9" s="19" t="n">
        <v>1467751</v>
      </c>
      <c r="H9" s="19" t="n">
        <v>801</v>
      </c>
      <c r="I9" s="19" t="n">
        <v>41627</v>
      </c>
    </row>
    <row r="10" customFormat="false" ht="13.5" hidden="false" customHeight="true" outlineLevel="0" collapsed="false">
      <c r="A10" s="18" t="s">
        <v>22</v>
      </c>
      <c r="B10" s="19" t="n">
        <v>494436</v>
      </c>
      <c r="C10" s="19" t="n">
        <v>481450</v>
      </c>
      <c r="D10" s="19" t="n">
        <v>199742</v>
      </c>
      <c r="E10" s="19" t="n">
        <v>1669</v>
      </c>
      <c r="F10" s="19" t="n">
        <v>795</v>
      </c>
      <c r="G10" s="19" t="n">
        <v>279089</v>
      </c>
      <c r="H10" s="19" t="n">
        <v>155</v>
      </c>
      <c r="I10" s="19" t="n">
        <v>12986</v>
      </c>
    </row>
    <row r="11" customFormat="false" ht="13.5" hidden="false" customHeight="true" outlineLevel="0" collapsed="false">
      <c r="A11" s="18" t="s">
        <v>23</v>
      </c>
      <c r="B11" s="19" t="n">
        <v>598114</v>
      </c>
      <c r="C11" s="19" t="n">
        <v>579591</v>
      </c>
      <c r="D11" s="19" t="n">
        <v>189541</v>
      </c>
      <c r="E11" s="19" t="n">
        <v>1432</v>
      </c>
      <c r="F11" s="19" t="n">
        <v>142</v>
      </c>
      <c r="G11" s="19" t="n">
        <v>388135</v>
      </c>
      <c r="H11" s="19" t="n">
        <v>341</v>
      </c>
      <c r="I11" s="19" t="n">
        <v>18523</v>
      </c>
    </row>
    <row r="12" customFormat="false" ht="13.5" hidden="false" customHeight="true" outlineLevel="0" collapsed="false">
      <c r="A12" s="18" t="s">
        <v>24</v>
      </c>
      <c r="B12" s="19" t="n">
        <v>948360</v>
      </c>
      <c r="C12" s="19" t="n">
        <v>906288</v>
      </c>
      <c r="D12" s="19" t="n">
        <v>206589</v>
      </c>
      <c r="E12" s="19" t="n">
        <v>3738</v>
      </c>
      <c r="F12" s="19" t="n">
        <v>2798</v>
      </c>
      <c r="G12" s="19" t="n">
        <v>692143</v>
      </c>
      <c r="H12" s="19" t="n">
        <v>1020</v>
      </c>
      <c r="I12" s="19" t="n">
        <v>42072</v>
      </c>
    </row>
    <row r="13" customFormat="false" ht="13.5" hidden="false" customHeight="true" outlineLevel="0" collapsed="false">
      <c r="A13" s="18" t="s">
        <v>25</v>
      </c>
      <c r="B13" s="19" t="n">
        <v>508496</v>
      </c>
      <c r="C13" s="19" t="n">
        <v>493019</v>
      </c>
      <c r="D13" s="19" t="n">
        <v>147335</v>
      </c>
      <c r="E13" s="19" t="n">
        <v>743</v>
      </c>
      <c r="F13" s="19" t="n">
        <v>780</v>
      </c>
      <c r="G13" s="19" t="n">
        <v>343759</v>
      </c>
      <c r="H13" s="19" t="n">
        <v>402</v>
      </c>
      <c r="I13" s="19" t="n">
        <v>15477</v>
      </c>
    </row>
    <row r="14" customFormat="false" ht="13.5" hidden="false" customHeight="true" outlineLevel="0" collapsed="false">
      <c r="A14" s="18" t="s">
        <v>26</v>
      </c>
      <c r="B14" s="19" t="n">
        <v>933310</v>
      </c>
      <c r="C14" s="19" t="n">
        <v>913456</v>
      </c>
      <c r="D14" s="19" t="n">
        <v>180249</v>
      </c>
      <c r="E14" s="19" t="n">
        <v>937</v>
      </c>
      <c r="F14" s="19" t="n">
        <v>467</v>
      </c>
      <c r="G14" s="19" t="n">
        <v>728687</v>
      </c>
      <c r="H14" s="19" t="n">
        <v>3116</v>
      </c>
      <c r="I14" s="19" t="n">
        <v>19854</v>
      </c>
    </row>
    <row r="15" customFormat="false" ht="13.5" hidden="false" customHeight="true" outlineLevel="0" collapsed="false">
      <c r="A15" s="18" t="s">
        <v>27</v>
      </c>
      <c r="B15" s="19" t="n">
        <v>1026718</v>
      </c>
      <c r="C15" s="19" t="n">
        <v>992969</v>
      </c>
      <c r="D15" s="19" t="n">
        <v>174529</v>
      </c>
      <c r="E15" s="19" t="n">
        <v>4170</v>
      </c>
      <c r="F15" s="19" t="n">
        <v>1548</v>
      </c>
      <c r="G15" s="19" t="n">
        <v>808369</v>
      </c>
      <c r="H15" s="19" t="n">
        <v>4353</v>
      </c>
      <c r="I15" s="19" t="n">
        <v>33749</v>
      </c>
    </row>
    <row r="16" customFormat="false" ht="13.5" hidden="false" customHeight="true" outlineLevel="0" collapsed="false">
      <c r="A16" s="18" t="s">
        <v>28</v>
      </c>
      <c r="B16" s="19" t="n">
        <v>1014193</v>
      </c>
      <c r="C16" s="19" t="n">
        <v>983027</v>
      </c>
      <c r="D16" s="19" t="n">
        <v>175396</v>
      </c>
      <c r="E16" s="19" t="n">
        <v>9107</v>
      </c>
      <c r="F16" s="19" t="n">
        <v>1880</v>
      </c>
      <c r="G16" s="19" t="n">
        <v>791820</v>
      </c>
      <c r="H16" s="19" t="n">
        <v>3824</v>
      </c>
      <c r="I16" s="19" t="n">
        <v>32166</v>
      </c>
    </row>
    <row r="17" customFormat="false" ht="13.5" hidden="false" customHeight="true" outlineLevel="0" collapsed="false">
      <c r="A17" s="18" t="s">
        <v>29</v>
      </c>
      <c r="B17" s="19" t="n">
        <v>1095530</v>
      </c>
      <c r="C17" s="19" t="n">
        <v>1062527</v>
      </c>
      <c r="D17" s="19" t="n">
        <v>209277</v>
      </c>
      <c r="E17" s="19" t="n">
        <v>7943</v>
      </c>
      <c r="F17" s="19" t="n">
        <v>895</v>
      </c>
      <c r="G17" s="19" t="n">
        <v>844150</v>
      </c>
      <c r="H17" s="19" t="n">
        <v>262</v>
      </c>
      <c r="I17" s="19" t="n">
        <v>33003</v>
      </c>
    </row>
    <row r="18" customFormat="false" ht="13.5" hidden="false" customHeight="true" outlineLevel="0" collapsed="false">
      <c r="A18" s="18" t="s">
        <v>30</v>
      </c>
      <c r="B18" s="19" t="n">
        <v>955232</v>
      </c>
      <c r="C18" s="19" t="n">
        <v>928222</v>
      </c>
      <c r="D18" s="19" t="n">
        <v>155937</v>
      </c>
      <c r="E18" s="19" t="n">
        <v>6461</v>
      </c>
      <c r="F18" s="19" t="n">
        <v>1464</v>
      </c>
      <c r="G18" s="19" t="n">
        <v>761338</v>
      </c>
      <c r="H18" s="19" t="n">
        <v>3022</v>
      </c>
      <c r="I18" s="19" t="n">
        <v>27010</v>
      </c>
    </row>
    <row r="19" customFormat="false" ht="13.5" hidden="false" customHeight="true" outlineLevel="0" collapsed="false">
      <c r="A19" s="18" t="s">
        <v>31</v>
      </c>
      <c r="B19" s="19" t="n">
        <v>1666410</v>
      </c>
      <c r="C19" s="19" t="n">
        <v>1630433</v>
      </c>
      <c r="D19" s="19" t="n">
        <v>297409</v>
      </c>
      <c r="E19" s="19" t="n">
        <v>7619</v>
      </c>
      <c r="F19" s="19" t="n">
        <v>1073</v>
      </c>
      <c r="G19" s="19" t="n">
        <v>1324126</v>
      </c>
      <c r="H19" s="19" t="n">
        <v>206</v>
      </c>
      <c r="I19" s="19" t="n">
        <v>35977</v>
      </c>
    </row>
    <row r="20" customFormat="false" ht="13.5" hidden="false" customHeight="true" outlineLevel="0" collapsed="false">
      <c r="A20" s="18" t="s">
        <v>32</v>
      </c>
      <c r="B20" s="19" t="n">
        <v>1368578</v>
      </c>
      <c r="C20" s="19" t="n">
        <v>1325638</v>
      </c>
      <c r="D20" s="19" t="n">
        <v>241518</v>
      </c>
      <c r="E20" s="19" t="n">
        <v>11768</v>
      </c>
      <c r="F20" s="19" t="n">
        <v>1186</v>
      </c>
      <c r="G20" s="19" t="n">
        <v>1070470</v>
      </c>
      <c r="H20" s="19" t="n">
        <v>696</v>
      </c>
      <c r="I20" s="19" t="n">
        <v>42940</v>
      </c>
    </row>
    <row r="21" customFormat="false" ht="13.5" hidden="false" customHeight="true" outlineLevel="0" collapsed="false">
      <c r="A21" s="18" t="s">
        <v>33</v>
      </c>
      <c r="B21" s="19" t="n">
        <v>5395886</v>
      </c>
      <c r="C21" s="19" t="n">
        <v>5339272</v>
      </c>
      <c r="D21" s="19" t="n">
        <v>907785</v>
      </c>
      <c r="E21" s="19" t="n">
        <v>2643</v>
      </c>
      <c r="F21" s="19" t="n">
        <v>871</v>
      </c>
      <c r="G21" s="19" t="n">
        <v>4398723</v>
      </c>
      <c r="H21" s="19" t="n">
        <v>29250</v>
      </c>
      <c r="I21" s="19" t="n">
        <v>56614</v>
      </c>
    </row>
    <row r="22" customFormat="false" ht="13.5" hidden="false" customHeight="true" outlineLevel="0" collapsed="false">
      <c r="A22" s="18" t="s">
        <v>34</v>
      </c>
      <c r="B22" s="19" t="n">
        <v>2380979</v>
      </c>
      <c r="C22" s="19" t="n">
        <v>2294251</v>
      </c>
      <c r="D22" s="19" t="n">
        <v>422553</v>
      </c>
      <c r="E22" s="19" t="n">
        <v>12052</v>
      </c>
      <c r="F22" s="19" t="n">
        <v>3707</v>
      </c>
      <c r="G22" s="19" t="n">
        <v>1848045</v>
      </c>
      <c r="H22" s="19" t="n">
        <v>7894</v>
      </c>
      <c r="I22" s="19" t="n">
        <v>86728</v>
      </c>
    </row>
    <row r="23" customFormat="false" ht="13.5" hidden="false" customHeight="true" outlineLevel="0" collapsed="false">
      <c r="A23" s="18" t="s">
        <v>35</v>
      </c>
      <c r="B23" s="19" t="n">
        <v>1476120</v>
      </c>
      <c r="C23" s="19" t="n">
        <v>1423184</v>
      </c>
      <c r="D23" s="19" t="n">
        <v>338275</v>
      </c>
      <c r="E23" s="19" t="n">
        <v>1744</v>
      </c>
      <c r="F23" s="19" t="n">
        <v>1191</v>
      </c>
      <c r="G23" s="19" t="n">
        <v>1073463</v>
      </c>
      <c r="H23" s="19" t="n">
        <v>8511</v>
      </c>
      <c r="I23" s="19" t="n">
        <v>52936</v>
      </c>
    </row>
    <row r="24" customFormat="false" ht="13.5" hidden="false" customHeight="true" outlineLevel="0" collapsed="false">
      <c r="A24" s="18" t="s">
        <v>36</v>
      </c>
      <c r="B24" s="19" t="n">
        <v>673028</v>
      </c>
      <c r="C24" s="19" t="n">
        <v>656209</v>
      </c>
      <c r="D24" s="19" t="n">
        <v>99733</v>
      </c>
      <c r="E24" s="19" t="n">
        <v>2517</v>
      </c>
      <c r="F24" s="19" t="n">
        <v>1773</v>
      </c>
      <c r="G24" s="19" t="n">
        <v>551809</v>
      </c>
      <c r="H24" s="19" t="n">
        <v>377</v>
      </c>
      <c r="I24" s="19" t="n">
        <v>16819</v>
      </c>
    </row>
    <row r="25" customFormat="false" ht="13.5" hidden="false" customHeight="true" outlineLevel="0" collapsed="false">
      <c r="A25" s="18" t="s">
        <v>37</v>
      </c>
      <c r="B25" s="19" t="n">
        <v>540727</v>
      </c>
      <c r="C25" s="19" t="n">
        <v>526772</v>
      </c>
      <c r="D25" s="19" t="n">
        <v>62090</v>
      </c>
      <c r="E25" s="19" t="n">
        <v>3344</v>
      </c>
      <c r="F25" s="19" t="n">
        <v>1125</v>
      </c>
      <c r="G25" s="19" t="n">
        <v>459853</v>
      </c>
      <c r="H25" s="19" t="n">
        <v>360</v>
      </c>
      <c r="I25" s="19" t="n">
        <v>13955</v>
      </c>
    </row>
    <row r="26" customFormat="false" ht="13.5" hidden="false" customHeight="true" outlineLevel="0" collapsed="false">
      <c r="A26" s="18" t="s">
        <v>38</v>
      </c>
      <c r="B26" s="19" t="n">
        <v>411548</v>
      </c>
      <c r="C26" s="19" t="n">
        <v>403889</v>
      </c>
      <c r="D26" s="19" t="n">
        <v>74802</v>
      </c>
      <c r="E26" s="19" t="n">
        <v>1055</v>
      </c>
      <c r="F26" s="19" t="n">
        <v>222</v>
      </c>
      <c r="G26" s="19" t="n">
        <v>326185</v>
      </c>
      <c r="H26" s="19" t="n">
        <v>1625</v>
      </c>
      <c r="I26" s="19" t="n">
        <v>7659</v>
      </c>
    </row>
    <row r="27" customFormat="false" ht="13.5" hidden="false" customHeight="true" outlineLevel="0" collapsed="false">
      <c r="A27" s="18" t="s">
        <v>39</v>
      </c>
      <c r="B27" s="19" t="n">
        <v>498637</v>
      </c>
      <c r="C27" s="19" t="n">
        <v>487771</v>
      </c>
      <c r="D27" s="19" t="n">
        <v>104502</v>
      </c>
      <c r="E27" s="19" t="n">
        <v>917</v>
      </c>
      <c r="F27" s="19" t="n">
        <v>252</v>
      </c>
      <c r="G27" s="19" t="n">
        <v>381559</v>
      </c>
      <c r="H27" s="19" t="n">
        <v>541</v>
      </c>
      <c r="I27" s="19" t="n">
        <v>10866</v>
      </c>
    </row>
    <row r="28" customFormat="false" ht="13.5" hidden="false" customHeight="true" outlineLevel="0" collapsed="false">
      <c r="A28" s="18" t="s">
        <v>40</v>
      </c>
      <c r="B28" s="19" t="n">
        <v>1369002</v>
      </c>
      <c r="C28" s="19" t="n">
        <v>1337688</v>
      </c>
      <c r="D28" s="19" t="n">
        <v>236383</v>
      </c>
      <c r="E28" s="19" t="n">
        <v>1495</v>
      </c>
      <c r="F28" s="19" t="n">
        <v>461</v>
      </c>
      <c r="G28" s="19" t="n">
        <v>1098307</v>
      </c>
      <c r="H28" s="19" t="n">
        <v>1042</v>
      </c>
      <c r="I28" s="19" t="n">
        <v>31314</v>
      </c>
    </row>
    <row r="29" customFormat="false" ht="13.5" hidden="false" customHeight="true" outlineLevel="0" collapsed="false">
      <c r="A29" s="18" t="s">
        <v>41</v>
      </c>
      <c r="B29" s="19" t="n">
        <v>1133659</v>
      </c>
      <c r="C29" s="19" t="n">
        <v>1109276</v>
      </c>
      <c r="D29" s="19" t="n">
        <v>194082</v>
      </c>
      <c r="E29" s="19" t="n">
        <v>11725</v>
      </c>
      <c r="F29" s="19" t="n">
        <v>1133</v>
      </c>
      <c r="G29" s="19" t="n">
        <v>901985</v>
      </c>
      <c r="H29" s="19" t="n">
        <v>351</v>
      </c>
      <c r="I29" s="19" t="n">
        <v>24383</v>
      </c>
    </row>
    <row r="30" customFormat="false" ht="13.5" hidden="false" customHeight="true" outlineLevel="0" collapsed="false">
      <c r="A30" s="18" t="s">
        <v>42</v>
      </c>
      <c r="B30" s="19" t="n">
        <v>1860266</v>
      </c>
      <c r="C30" s="19" t="n">
        <v>1801980</v>
      </c>
      <c r="D30" s="19" t="n">
        <v>323144</v>
      </c>
      <c r="E30" s="19" t="n">
        <v>5573</v>
      </c>
      <c r="F30" s="19" t="n">
        <v>2131</v>
      </c>
      <c r="G30" s="19" t="n">
        <v>1469741</v>
      </c>
      <c r="H30" s="19" t="n">
        <v>1391</v>
      </c>
      <c r="I30" s="19" t="n">
        <v>58286</v>
      </c>
    </row>
    <row r="31" customFormat="false" ht="13.5" hidden="false" customHeight="true" outlineLevel="0" collapsed="false">
      <c r="A31" s="18" t="s">
        <v>43</v>
      </c>
      <c r="B31" s="19" t="n">
        <v>2811625</v>
      </c>
      <c r="C31" s="19" t="n">
        <v>2753737</v>
      </c>
      <c r="D31" s="19" t="n">
        <v>427947</v>
      </c>
      <c r="E31" s="19" t="n">
        <v>29201</v>
      </c>
      <c r="F31" s="19" t="n">
        <v>2132</v>
      </c>
      <c r="G31" s="19" t="n">
        <v>2284115</v>
      </c>
      <c r="H31" s="19" t="n">
        <v>10342</v>
      </c>
      <c r="I31" s="19" t="n">
        <v>57888</v>
      </c>
    </row>
    <row r="32" customFormat="false" ht="13.5" hidden="false" customHeight="true" outlineLevel="0" collapsed="false">
      <c r="A32" s="18" t="s">
        <v>44</v>
      </c>
      <c r="B32" s="19" t="n">
        <v>685581</v>
      </c>
      <c r="C32" s="19" t="n">
        <v>670248</v>
      </c>
      <c r="D32" s="19" t="n">
        <v>110778</v>
      </c>
      <c r="E32" s="19" t="n">
        <v>2483</v>
      </c>
      <c r="F32" s="19" t="n">
        <v>666</v>
      </c>
      <c r="G32" s="19" t="n">
        <v>555811</v>
      </c>
      <c r="H32" s="19" t="n">
        <v>510</v>
      </c>
      <c r="I32" s="19" t="n">
        <v>15733</v>
      </c>
    </row>
    <row r="33" customFormat="false" ht="13.5" hidden="false" customHeight="true" outlineLevel="0" collapsed="false">
      <c r="A33" s="18" t="s">
        <v>45</v>
      </c>
      <c r="B33" s="19" t="n">
        <v>445002</v>
      </c>
      <c r="C33" s="19" t="n">
        <v>436658</v>
      </c>
      <c r="D33" s="19" t="n">
        <v>81316</v>
      </c>
      <c r="E33" s="19" t="n">
        <v>817</v>
      </c>
      <c r="F33" s="19" t="n">
        <v>350</v>
      </c>
      <c r="G33" s="19" t="n">
        <v>354049</v>
      </c>
      <c r="H33" s="19" t="n">
        <v>126</v>
      </c>
      <c r="I33" s="19" t="n">
        <v>8344</v>
      </c>
    </row>
    <row r="34" customFormat="false" ht="13.5" hidden="false" customHeight="true" outlineLevel="0" collapsed="false">
      <c r="A34" s="18" t="s">
        <v>46</v>
      </c>
      <c r="B34" s="19" t="n">
        <v>1040760</v>
      </c>
      <c r="C34" s="19" t="n">
        <v>1016440</v>
      </c>
      <c r="D34" s="19" t="n">
        <v>258281</v>
      </c>
      <c r="E34" s="19" t="n">
        <v>17261</v>
      </c>
      <c r="F34" s="19" t="n">
        <v>4503</v>
      </c>
      <c r="G34" s="19" t="n">
        <v>734108</v>
      </c>
      <c r="H34" s="19" t="n">
        <v>2287</v>
      </c>
      <c r="I34" s="19" t="n">
        <v>24320</v>
      </c>
    </row>
    <row r="35" customFormat="false" ht="13.5" hidden="false" customHeight="true" outlineLevel="0" collapsed="false">
      <c r="A35" s="18" t="s">
        <v>47</v>
      </c>
      <c r="B35" s="19" t="n">
        <v>3924589</v>
      </c>
      <c r="C35" s="19" t="n">
        <v>3760959</v>
      </c>
      <c r="D35" s="19" t="n">
        <v>1075362</v>
      </c>
      <c r="E35" s="19" t="n">
        <v>129102</v>
      </c>
      <c r="F35" s="19" t="n">
        <v>22647</v>
      </c>
      <c r="G35" s="19" t="n">
        <v>2520449</v>
      </c>
      <c r="H35" s="19" t="n">
        <v>13399</v>
      </c>
      <c r="I35" s="19" t="n">
        <v>163630</v>
      </c>
    </row>
    <row r="36" customFormat="false" ht="13.5" hidden="false" customHeight="true" outlineLevel="0" collapsed="false">
      <c r="A36" s="18" t="s">
        <v>48</v>
      </c>
      <c r="B36" s="19" t="n">
        <v>2116429</v>
      </c>
      <c r="C36" s="19" t="n">
        <v>2085551</v>
      </c>
      <c r="D36" s="19" t="n">
        <v>392942</v>
      </c>
      <c r="E36" s="19" t="n">
        <v>28510</v>
      </c>
      <c r="F36" s="19" t="n">
        <v>1522</v>
      </c>
      <c r="G36" s="19" t="n">
        <v>1656900</v>
      </c>
      <c r="H36" s="19" t="n">
        <v>5677</v>
      </c>
      <c r="I36" s="19" t="n">
        <v>30878</v>
      </c>
    </row>
    <row r="37" customFormat="false" ht="13.5" hidden="false" customHeight="true" outlineLevel="0" collapsed="false">
      <c r="A37" s="18" t="s">
        <v>49</v>
      </c>
      <c r="B37" s="19" t="n">
        <v>412816</v>
      </c>
      <c r="C37" s="19" t="n">
        <v>404012</v>
      </c>
      <c r="D37" s="19" t="n">
        <v>79999</v>
      </c>
      <c r="E37" s="19" t="n">
        <v>11994</v>
      </c>
      <c r="F37" s="19" t="n">
        <v>248</v>
      </c>
      <c r="G37" s="19" t="n">
        <v>311691</v>
      </c>
      <c r="H37" s="19" t="n">
        <v>80</v>
      </c>
      <c r="I37" s="19" t="n">
        <v>8804</v>
      </c>
    </row>
    <row r="38" customFormat="false" ht="13.5" hidden="false" customHeight="true" outlineLevel="0" collapsed="false">
      <c r="A38" s="18" t="s">
        <v>50</v>
      </c>
      <c r="B38" s="19" t="n">
        <v>337228</v>
      </c>
      <c r="C38" s="19" t="n">
        <v>326669</v>
      </c>
      <c r="D38" s="19" t="n">
        <v>83238</v>
      </c>
      <c r="E38" s="19" t="n">
        <v>1624</v>
      </c>
      <c r="F38" s="19" t="n">
        <v>1176</v>
      </c>
      <c r="G38" s="19" t="n">
        <v>240606</v>
      </c>
      <c r="H38" s="19" t="n">
        <v>25</v>
      </c>
      <c r="I38" s="19" t="n">
        <v>10559</v>
      </c>
    </row>
    <row r="39" customFormat="false" ht="13.5" hidden="false" customHeight="true" outlineLevel="0" collapsed="false">
      <c r="A39" s="18" t="s">
        <v>51</v>
      </c>
      <c r="B39" s="19" t="n">
        <v>381005</v>
      </c>
      <c r="C39" s="19" t="n">
        <v>375606</v>
      </c>
      <c r="D39" s="19" t="n">
        <v>88625</v>
      </c>
      <c r="E39" s="19" t="n">
        <v>318</v>
      </c>
      <c r="F39" s="19" t="n">
        <v>29</v>
      </c>
      <c r="G39" s="19" t="n">
        <v>286586</v>
      </c>
      <c r="H39" s="19" t="n">
        <v>48</v>
      </c>
      <c r="I39" s="19" t="n">
        <v>5399</v>
      </c>
    </row>
    <row r="40" customFormat="false" ht="13.5" hidden="false" customHeight="true" outlineLevel="0" collapsed="false">
      <c r="A40" s="18" t="s">
        <v>52</v>
      </c>
      <c r="B40" s="19" t="n">
        <v>343307</v>
      </c>
      <c r="C40" s="19" t="n">
        <v>335781</v>
      </c>
      <c r="D40" s="19" t="n">
        <v>64820</v>
      </c>
      <c r="E40" s="19" t="n">
        <v>728</v>
      </c>
      <c r="F40" s="19" t="n">
        <v>352</v>
      </c>
      <c r="G40" s="19" t="n">
        <v>269536</v>
      </c>
      <c r="H40" s="19" t="n">
        <v>345</v>
      </c>
      <c r="I40" s="19" t="n">
        <v>7526</v>
      </c>
    </row>
    <row r="41" customFormat="false" ht="13.5" hidden="false" customHeight="true" outlineLevel="0" collapsed="false">
      <c r="A41" s="18" t="s">
        <v>53</v>
      </c>
      <c r="B41" s="19" t="n">
        <v>1073683</v>
      </c>
      <c r="C41" s="19" t="n">
        <v>1044476</v>
      </c>
      <c r="D41" s="19" t="n">
        <v>198171</v>
      </c>
      <c r="E41" s="19" t="n">
        <v>8222</v>
      </c>
      <c r="F41" s="19" t="n">
        <v>606</v>
      </c>
      <c r="G41" s="19" t="n">
        <v>835907</v>
      </c>
      <c r="H41" s="19" t="n">
        <v>1570</v>
      </c>
      <c r="I41" s="19" t="n">
        <v>29207</v>
      </c>
    </row>
    <row r="42" customFormat="false" ht="13.5" hidden="false" customHeight="true" outlineLevel="0" collapsed="false">
      <c r="A42" s="18" t="s">
        <v>54</v>
      </c>
      <c r="B42" s="19" t="n">
        <v>1173783</v>
      </c>
      <c r="C42" s="19" t="n">
        <v>1143653</v>
      </c>
      <c r="D42" s="19" t="n">
        <v>238585</v>
      </c>
      <c r="E42" s="19" t="n">
        <v>6382</v>
      </c>
      <c r="F42" s="19" t="n">
        <v>1509</v>
      </c>
      <c r="G42" s="19" t="n">
        <v>895386</v>
      </c>
      <c r="H42" s="19" t="n">
        <v>1791</v>
      </c>
      <c r="I42" s="19" t="n">
        <v>30130</v>
      </c>
    </row>
    <row r="43" customFormat="false" ht="13.5" hidden="false" customHeight="true" outlineLevel="0" collapsed="false">
      <c r="A43" s="18" t="s">
        <v>55</v>
      </c>
      <c r="B43" s="19" t="n">
        <v>866691</v>
      </c>
      <c r="C43" s="19" t="n">
        <v>846747</v>
      </c>
      <c r="D43" s="19" t="n">
        <v>120506</v>
      </c>
      <c r="E43" s="19" t="n">
        <v>5816</v>
      </c>
      <c r="F43" s="19" t="n">
        <v>1404</v>
      </c>
      <c r="G43" s="19" t="n">
        <v>718336</v>
      </c>
      <c r="H43" s="19" t="n">
        <v>685</v>
      </c>
      <c r="I43" s="19" t="n">
        <v>19944</v>
      </c>
    </row>
    <row r="44" customFormat="false" ht="13.5" hidden="false" customHeight="true" outlineLevel="0" collapsed="false">
      <c r="A44" s="18" t="s">
        <v>56</v>
      </c>
      <c r="B44" s="19" t="n">
        <v>380568</v>
      </c>
      <c r="C44" s="19" t="n">
        <v>368062</v>
      </c>
      <c r="D44" s="19" t="n">
        <v>59582</v>
      </c>
      <c r="E44" s="19" t="n">
        <v>2522</v>
      </c>
      <c r="F44" s="19" t="n">
        <v>470</v>
      </c>
      <c r="G44" s="19" t="n">
        <v>305238</v>
      </c>
      <c r="H44" s="19" t="n">
        <v>250</v>
      </c>
      <c r="I44" s="19" t="n">
        <v>12506</v>
      </c>
    </row>
    <row r="45" customFormat="false" ht="13.5" hidden="false" customHeight="true" outlineLevel="0" collapsed="false">
      <c r="A45" s="18" t="s">
        <v>57</v>
      </c>
      <c r="B45" s="19" t="n">
        <v>491983</v>
      </c>
      <c r="C45" s="19" t="n">
        <v>484308</v>
      </c>
      <c r="D45" s="19" t="n">
        <v>62333</v>
      </c>
      <c r="E45" s="19" t="n">
        <v>862</v>
      </c>
      <c r="F45" s="19" t="n">
        <v>422</v>
      </c>
      <c r="G45" s="19" t="n">
        <v>420319</v>
      </c>
      <c r="H45" s="19" t="n">
        <v>372</v>
      </c>
      <c r="I45" s="19" t="n">
        <v>7675</v>
      </c>
    </row>
    <row r="46" customFormat="false" ht="13.5" hidden="false" customHeight="true" outlineLevel="0" collapsed="false">
      <c r="A46" s="18" t="s">
        <v>58</v>
      </c>
      <c r="B46" s="19" t="n">
        <v>704283</v>
      </c>
      <c r="C46" s="19" t="n">
        <v>691923</v>
      </c>
      <c r="D46" s="19" t="n">
        <v>93118</v>
      </c>
      <c r="E46" s="19" t="n">
        <v>3096</v>
      </c>
      <c r="F46" s="19" t="n">
        <v>285</v>
      </c>
      <c r="G46" s="19" t="n">
        <v>595287</v>
      </c>
      <c r="H46" s="19" t="n">
        <v>137</v>
      </c>
      <c r="I46" s="19" t="n">
        <v>12360</v>
      </c>
    </row>
    <row r="47" customFormat="false" ht="13.5" hidden="false" customHeight="true" outlineLevel="0" collapsed="false">
      <c r="A47" s="18" t="s">
        <v>59</v>
      </c>
      <c r="B47" s="19" t="n">
        <v>251739</v>
      </c>
      <c r="C47" s="19" t="n">
        <v>246275</v>
      </c>
      <c r="D47" s="19" t="n">
        <v>59871</v>
      </c>
      <c r="E47" s="19" t="n">
        <v>585</v>
      </c>
      <c r="F47" s="19" t="n">
        <v>30</v>
      </c>
      <c r="G47" s="19" t="n">
        <v>185784</v>
      </c>
      <c r="H47" s="19" t="n">
        <v>5</v>
      </c>
      <c r="I47" s="19" t="n">
        <v>5464</v>
      </c>
    </row>
    <row r="48" customFormat="false" ht="13.5" hidden="false" customHeight="true" outlineLevel="0" collapsed="false">
      <c r="A48" s="18" t="s">
        <v>60</v>
      </c>
      <c r="B48" s="19" t="n">
        <v>2192063</v>
      </c>
      <c r="C48" s="19" t="n">
        <v>2149979</v>
      </c>
      <c r="D48" s="19" t="n">
        <v>374436</v>
      </c>
      <c r="E48" s="19" t="n">
        <v>2544</v>
      </c>
      <c r="F48" s="19" t="n">
        <v>2609</v>
      </c>
      <c r="G48" s="19" t="n">
        <v>1764068</v>
      </c>
      <c r="H48" s="19" t="n">
        <v>6322</v>
      </c>
      <c r="I48" s="19" t="n">
        <v>42084</v>
      </c>
    </row>
    <row r="49" customFormat="false" ht="13.5" hidden="false" customHeight="true" outlineLevel="0" collapsed="false">
      <c r="A49" s="18" t="s">
        <v>61</v>
      </c>
      <c r="B49" s="19" t="n">
        <v>439342</v>
      </c>
      <c r="C49" s="19" t="n">
        <v>429063</v>
      </c>
      <c r="D49" s="19" t="n">
        <v>62859</v>
      </c>
      <c r="E49" s="19" t="n">
        <v>2530</v>
      </c>
      <c r="F49" s="19" t="n">
        <v>878</v>
      </c>
      <c r="G49" s="19" t="n">
        <v>361168</v>
      </c>
      <c r="H49" s="19" t="n">
        <v>1628</v>
      </c>
      <c r="I49" s="19" t="n">
        <v>10279</v>
      </c>
    </row>
    <row r="50" customFormat="false" ht="13.5" hidden="false" customHeight="true" outlineLevel="0" collapsed="false">
      <c r="A50" s="18" t="s">
        <v>62</v>
      </c>
      <c r="B50" s="19" t="n">
        <v>751332</v>
      </c>
      <c r="C50" s="19" t="n">
        <v>715860</v>
      </c>
      <c r="D50" s="19" t="n">
        <v>142222</v>
      </c>
      <c r="E50" s="19" t="n">
        <v>2859</v>
      </c>
      <c r="F50" s="19" t="n">
        <v>2871</v>
      </c>
      <c r="G50" s="19" t="n">
        <v>565573</v>
      </c>
      <c r="H50" s="19" t="n">
        <v>2335</v>
      </c>
      <c r="I50" s="19" t="n">
        <v>35472</v>
      </c>
    </row>
    <row r="51" customFormat="false" ht="13.5" hidden="false" customHeight="true" outlineLevel="0" collapsed="false">
      <c r="A51" s="18" t="s">
        <v>63</v>
      </c>
      <c r="B51" s="19" t="n">
        <v>1191673</v>
      </c>
      <c r="C51" s="19" t="n">
        <v>1149863</v>
      </c>
      <c r="D51" s="19" t="n">
        <v>230233</v>
      </c>
      <c r="E51" s="19" t="n">
        <v>10661</v>
      </c>
      <c r="F51" s="19" t="n">
        <v>3699</v>
      </c>
      <c r="G51" s="19" t="n">
        <v>903105</v>
      </c>
      <c r="H51" s="19" t="n">
        <v>2165</v>
      </c>
      <c r="I51" s="19" t="n">
        <v>41810</v>
      </c>
    </row>
    <row r="52" customFormat="false" ht="13.5" hidden="false" customHeight="true" outlineLevel="0" collapsed="false">
      <c r="A52" s="18" t="s">
        <v>64</v>
      </c>
      <c r="B52" s="19" t="n">
        <v>613370</v>
      </c>
      <c r="C52" s="19" t="n">
        <v>596558</v>
      </c>
      <c r="D52" s="19" t="n">
        <v>112073</v>
      </c>
      <c r="E52" s="19" t="n">
        <v>4199</v>
      </c>
      <c r="F52" s="19" t="n">
        <v>1271</v>
      </c>
      <c r="G52" s="19" t="n">
        <v>478818</v>
      </c>
      <c r="H52" s="19" t="n">
        <v>197</v>
      </c>
      <c r="I52" s="19" t="n">
        <v>16812</v>
      </c>
    </row>
    <row r="53" customFormat="false" ht="13.5" hidden="false" customHeight="true" outlineLevel="0" collapsed="false">
      <c r="A53" s="18" t="s">
        <v>65</v>
      </c>
      <c r="B53" s="19" t="n">
        <v>646297</v>
      </c>
      <c r="C53" s="19" t="n">
        <v>629130</v>
      </c>
      <c r="D53" s="19" t="n">
        <v>101640</v>
      </c>
      <c r="E53" s="19" t="n">
        <v>5355</v>
      </c>
      <c r="F53" s="19" t="n">
        <v>1397</v>
      </c>
      <c r="G53" s="19" t="n">
        <v>518858</v>
      </c>
      <c r="H53" s="19" t="n">
        <v>1880</v>
      </c>
      <c r="I53" s="19" t="n">
        <v>17167</v>
      </c>
    </row>
    <row r="54" customFormat="false" ht="13.5" hidden="false" customHeight="true" outlineLevel="0" collapsed="false">
      <c r="A54" s="20" t="s">
        <v>66</v>
      </c>
      <c r="B54" s="21" t="n">
        <v>1408281</v>
      </c>
      <c r="C54" s="21" t="n">
        <v>1349006</v>
      </c>
      <c r="D54" s="21" t="n">
        <v>260564</v>
      </c>
      <c r="E54" s="21" t="n">
        <v>5288</v>
      </c>
      <c r="F54" s="21" t="n">
        <v>4778</v>
      </c>
      <c r="G54" s="21" t="n">
        <v>1076618</v>
      </c>
      <c r="H54" s="21" t="n">
        <v>1758</v>
      </c>
      <c r="I54" s="21" t="n">
        <v>59275</v>
      </c>
    </row>
  </sheetData>
  <dataValidations count="1">
    <dataValidation allowBlank="true" errorStyle="stop" operator="between" showDropDown="false" showErrorMessage="true" showInputMessage="true" sqref="B8:E53 F1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01:00:54Z</dcterms:created>
  <dc:creator>m</dc:creator>
  <dc:description/>
  <dc:language>en-US</dc:language>
  <cp:lastModifiedBy>m</cp:lastModifiedBy>
  <dcterms:modified xsi:type="dcterms:W3CDTF">2020-12-18T01:00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