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8" t="s">
        <v>14</v>
      </c>
      <c r="B7" s="9" t="n">
        <v>2420</v>
      </c>
      <c r="C7" s="9" t="n">
        <v>5328</v>
      </c>
      <c r="D7" s="9" t="n">
        <v>3963</v>
      </c>
      <c r="E7" s="9" t="n">
        <v>5731</v>
      </c>
      <c r="F7" s="9" t="n">
        <v>4976</v>
      </c>
      <c r="G7" s="9" t="n">
        <v>3983</v>
      </c>
      <c r="H7" s="9" t="n">
        <v>1370</v>
      </c>
      <c r="I7" s="9" t="n">
        <v>177</v>
      </c>
      <c r="J7" s="9" t="n">
        <v>4149</v>
      </c>
    </row>
    <row r="8" customFormat="false" ht="13.5" hidden="false" customHeight="true" outlineLevel="0" collapsed="false">
      <c r="A8" s="10" t="s">
        <v>15</v>
      </c>
      <c r="B8" s="11" t="n">
        <v>1257</v>
      </c>
      <c r="C8" s="11" t="n">
        <v>3140</v>
      </c>
      <c r="D8" s="11" t="n">
        <v>2450</v>
      </c>
      <c r="E8" s="11" t="n">
        <v>3562</v>
      </c>
      <c r="F8" s="11" t="n">
        <v>2937</v>
      </c>
      <c r="G8" s="11" t="n">
        <v>2052</v>
      </c>
      <c r="H8" s="11" t="n">
        <v>1105</v>
      </c>
      <c r="I8" s="11" t="n">
        <v>88</v>
      </c>
      <c r="J8" s="11" t="s">
        <v>16</v>
      </c>
    </row>
    <row r="9" customFormat="false" ht="13.5" hidden="false" customHeight="true" outlineLevel="0" collapsed="false">
      <c r="A9" s="10" t="s">
        <v>17</v>
      </c>
      <c r="B9" s="11" t="n">
        <v>2977</v>
      </c>
      <c r="C9" s="11" t="n">
        <v>2585</v>
      </c>
      <c r="D9" s="11" t="n">
        <v>3037</v>
      </c>
      <c r="E9" s="11" t="n">
        <v>123</v>
      </c>
      <c r="F9" s="11" t="n">
        <v>3175</v>
      </c>
      <c r="G9" s="11" t="n">
        <v>1381</v>
      </c>
      <c r="H9" s="11" t="s">
        <v>16</v>
      </c>
      <c r="I9" s="11" t="n">
        <v>65</v>
      </c>
      <c r="J9" s="11" t="s">
        <v>16</v>
      </c>
    </row>
    <row r="10" customFormat="false" ht="13.5" hidden="false" customHeight="true" outlineLevel="0" collapsed="false">
      <c r="A10" s="10" t="s">
        <v>18</v>
      </c>
      <c r="B10" s="11" t="n">
        <v>918</v>
      </c>
      <c r="C10" s="11" t="n">
        <v>3193</v>
      </c>
      <c r="D10" s="11" t="n">
        <v>3554</v>
      </c>
      <c r="E10" s="11" t="n">
        <v>1554</v>
      </c>
      <c r="F10" s="11" t="n">
        <v>2801</v>
      </c>
      <c r="G10" s="11" t="n">
        <v>1090</v>
      </c>
      <c r="H10" s="11" t="n">
        <v>1857</v>
      </c>
      <c r="I10" s="11" t="n">
        <v>217</v>
      </c>
      <c r="J10" s="11" t="s">
        <v>16</v>
      </c>
    </row>
    <row r="11" customFormat="false" ht="13.5" hidden="false" customHeight="true" outlineLevel="0" collapsed="false">
      <c r="A11" s="10" t="s">
        <v>19</v>
      </c>
      <c r="B11" s="11" t="n">
        <v>2205</v>
      </c>
      <c r="C11" s="11" t="n">
        <v>4412</v>
      </c>
      <c r="D11" s="11" t="n">
        <v>4198</v>
      </c>
      <c r="E11" s="11" t="n">
        <v>1732</v>
      </c>
      <c r="F11" s="11" t="n">
        <v>6168</v>
      </c>
      <c r="G11" s="11" t="n">
        <v>3079</v>
      </c>
      <c r="H11" s="11" t="n">
        <v>3482</v>
      </c>
      <c r="I11" s="11" t="n">
        <v>572</v>
      </c>
      <c r="J11" s="11" t="s">
        <v>16</v>
      </c>
    </row>
    <row r="12" customFormat="false" ht="13.5" hidden="false" customHeight="true" outlineLevel="0" collapsed="false">
      <c r="A12" s="10" t="s">
        <v>20</v>
      </c>
      <c r="B12" s="11" t="n">
        <v>2028</v>
      </c>
      <c r="C12" s="11" t="n">
        <v>3052</v>
      </c>
      <c r="D12" s="11" t="n">
        <v>3408</v>
      </c>
      <c r="E12" s="11" t="n">
        <v>18170</v>
      </c>
      <c r="F12" s="11" t="n">
        <v>4724</v>
      </c>
      <c r="G12" s="11" t="n">
        <v>1498</v>
      </c>
      <c r="H12" s="11" t="n">
        <v>4105</v>
      </c>
      <c r="I12" s="11" t="n">
        <v>18</v>
      </c>
      <c r="J12" s="11" t="s">
        <v>16</v>
      </c>
    </row>
    <row r="13" customFormat="false" ht="13.5" hidden="false" customHeight="true" outlineLevel="0" collapsed="false">
      <c r="A13" s="10" t="s">
        <v>21</v>
      </c>
      <c r="B13" s="11" t="n">
        <v>1416</v>
      </c>
      <c r="C13" s="11" t="n">
        <v>6132</v>
      </c>
      <c r="D13" s="11" t="n">
        <v>4274</v>
      </c>
      <c r="E13" s="11" t="n">
        <v>10924</v>
      </c>
      <c r="F13" s="11" t="n">
        <v>5671</v>
      </c>
      <c r="G13" s="11" t="n">
        <v>4177</v>
      </c>
      <c r="H13" s="11" t="s">
        <v>16</v>
      </c>
      <c r="I13" s="11" t="n">
        <v>131</v>
      </c>
      <c r="J13" s="11" t="s">
        <v>16</v>
      </c>
    </row>
    <row r="14" customFormat="false" ht="13.5" hidden="false" customHeight="true" outlineLevel="0" collapsed="false">
      <c r="A14" s="10" t="s">
        <v>22</v>
      </c>
      <c r="B14" s="11" t="n">
        <v>1329</v>
      </c>
      <c r="C14" s="11" t="n">
        <v>3851</v>
      </c>
      <c r="D14" s="11" t="n">
        <v>3139</v>
      </c>
      <c r="E14" s="11" t="n">
        <v>2382</v>
      </c>
      <c r="F14" s="11" t="n">
        <v>5229</v>
      </c>
      <c r="G14" s="11" t="n">
        <v>4267</v>
      </c>
      <c r="H14" s="11" t="s">
        <v>16</v>
      </c>
      <c r="I14" s="11" t="n">
        <v>69</v>
      </c>
      <c r="J14" s="11" t="s">
        <v>16</v>
      </c>
    </row>
    <row r="15" customFormat="false" ht="13.5" hidden="false" customHeight="true" outlineLevel="0" collapsed="false">
      <c r="A15" s="10" t="s">
        <v>23</v>
      </c>
      <c r="B15" s="11" t="n">
        <v>3348</v>
      </c>
      <c r="C15" s="11" t="n">
        <v>4055</v>
      </c>
      <c r="D15" s="11" t="n">
        <v>3039</v>
      </c>
      <c r="E15" s="11" t="n">
        <v>3514</v>
      </c>
      <c r="F15" s="11" t="n">
        <v>4874</v>
      </c>
      <c r="G15" s="11" t="n">
        <v>4001</v>
      </c>
      <c r="H15" s="11" t="s">
        <v>16</v>
      </c>
      <c r="I15" s="11" t="s">
        <v>16</v>
      </c>
      <c r="J15" s="11" t="s">
        <v>16</v>
      </c>
    </row>
    <row r="16" customFormat="false" ht="13.5" hidden="false" customHeight="true" outlineLevel="0" collapsed="false">
      <c r="A16" s="10" t="s">
        <v>24</v>
      </c>
      <c r="B16" s="11" t="n">
        <v>617</v>
      </c>
      <c r="C16" s="11" t="n">
        <v>5923</v>
      </c>
      <c r="D16" s="11" t="n">
        <v>3706</v>
      </c>
      <c r="E16" s="11" t="s">
        <v>16</v>
      </c>
      <c r="F16" s="11" t="n">
        <v>4407</v>
      </c>
      <c r="G16" s="11" t="n">
        <v>3841</v>
      </c>
      <c r="H16" s="11" t="n">
        <v>1091</v>
      </c>
      <c r="I16" s="11" t="n">
        <v>128</v>
      </c>
      <c r="J16" s="11" t="s">
        <v>16</v>
      </c>
    </row>
    <row r="17" customFormat="false" ht="13.5" hidden="false" customHeight="true" outlineLevel="0" collapsed="false">
      <c r="A17" s="10" t="s">
        <v>25</v>
      </c>
      <c r="B17" s="11" t="n">
        <v>3077</v>
      </c>
      <c r="C17" s="11" t="n">
        <v>5408</v>
      </c>
      <c r="D17" s="11" t="n">
        <v>5067</v>
      </c>
      <c r="E17" s="11" t="n">
        <v>7271</v>
      </c>
      <c r="F17" s="11" t="n">
        <v>5329</v>
      </c>
      <c r="G17" s="11" t="n">
        <v>4659</v>
      </c>
      <c r="H17" s="11" t="s">
        <v>16</v>
      </c>
      <c r="I17" s="11" t="n">
        <v>106</v>
      </c>
      <c r="J17" s="11" t="s">
        <v>16</v>
      </c>
    </row>
    <row r="18" customFormat="false" ht="13.5" hidden="false" customHeight="true" outlineLevel="0" collapsed="false">
      <c r="A18" s="10" t="s">
        <v>26</v>
      </c>
      <c r="B18" s="11" t="n">
        <v>1860</v>
      </c>
      <c r="C18" s="11" t="n">
        <v>5806</v>
      </c>
      <c r="D18" s="11" t="n">
        <v>4591</v>
      </c>
      <c r="E18" s="11" t="n">
        <v>5865</v>
      </c>
      <c r="F18" s="11" t="n">
        <v>4480</v>
      </c>
      <c r="G18" s="11" t="n">
        <v>5879</v>
      </c>
      <c r="H18" s="11" t="s">
        <v>16</v>
      </c>
      <c r="I18" s="11" t="n">
        <v>96</v>
      </c>
      <c r="J18" s="11" t="s">
        <v>16</v>
      </c>
    </row>
    <row r="19" customFormat="false" ht="13.5" hidden="false" customHeight="true" outlineLevel="0" collapsed="false">
      <c r="A19" s="10" t="s">
        <v>27</v>
      </c>
      <c r="B19" s="11" t="n">
        <v>1913</v>
      </c>
      <c r="C19" s="11" t="n">
        <v>5183</v>
      </c>
      <c r="D19" s="11" t="n">
        <v>3564</v>
      </c>
      <c r="E19" s="11" t="n">
        <v>6371</v>
      </c>
      <c r="F19" s="11" t="n">
        <v>5277</v>
      </c>
      <c r="G19" s="11" t="n">
        <v>5711</v>
      </c>
      <c r="H19" s="11" t="s">
        <v>16</v>
      </c>
      <c r="I19" s="11" t="s">
        <v>16</v>
      </c>
      <c r="J19" s="11" t="s">
        <v>16</v>
      </c>
    </row>
    <row r="20" customFormat="false" ht="13.5" hidden="false" customHeight="true" outlineLevel="0" collapsed="false">
      <c r="A20" s="10" t="s">
        <v>28</v>
      </c>
      <c r="B20" s="11" t="n">
        <v>2205</v>
      </c>
      <c r="C20" s="11" t="n">
        <v>7291</v>
      </c>
      <c r="D20" s="11" t="n">
        <v>3501</v>
      </c>
      <c r="E20" s="11" t="n">
        <v>10422</v>
      </c>
      <c r="F20" s="11" t="n">
        <v>5204</v>
      </c>
      <c r="G20" s="11" t="n">
        <v>7697</v>
      </c>
      <c r="H20" s="11" t="s">
        <v>16</v>
      </c>
      <c r="I20" s="11" t="n">
        <v>317</v>
      </c>
      <c r="J20" s="11" t="n">
        <v>4561</v>
      </c>
    </row>
    <row r="21" customFormat="false" ht="13.5" hidden="false" customHeight="true" outlineLevel="0" collapsed="false">
      <c r="A21" s="10" t="s">
        <v>29</v>
      </c>
      <c r="B21" s="11" t="n">
        <v>1867</v>
      </c>
      <c r="C21" s="11" t="n">
        <v>6960</v>
      </c>
      <c r="D21" s="11" t="n">
        <v>3590</v>
      </c>
      <c r="E21" s="11" t="n">
        <v>6372</v>
      </c>
      <c r="F21" s="11" t="n">
        <v>6140</v>
      </c>
      <c r="G21" s="11" t="n">
        <v>2985</v>
      </c>
      <c r="H21" s="11" t="s">
        <v>16</v>
      </c>
      <c r="I21" s="11" t="n">
        <v>176</v>
      </c>
      <c r="J21" s="11" t="s">
        <v>16</v>
      </c>
    </row>
    <row r="22" customFormat="false" ht="13.5" hidden="false" customHeight="true" outlineLevel="0" collapsed="false">
      <c r="A22" s="10" t="s">
        <v>30</v>
      </c>
      <c r="B22" s="11" t="n">
        <v>4435</v>
      </c>
      <c r="C22" s="11" t="n">
        <v>5176</v>
      </c>
      <c r="D22" s="11" t="n">
        <v>3828</v>
      </c>
      <c r="E22" s="11" t="n">
        <v>14175</v>
      </c>
      <c r="F22" s="11" t="n">
        <v>5311</v>
      </c>
      <c r="G22" s="11" t="n">
        <v>2981</v>
      </c>
      <c r="H22" s="11" t="s">
        <v>16</v>
      </c>
      <c r="I22" s="11" t="n">
        <v>282</v>
      </c>
      <c r="J22" s="11" t="s">
        <v>16</v>
      </c>
    </row>
    <row r="23" customFormat="false" ht="13.5" hidden="false" customHeight="true" outlineLevel="0" collapsed="false">
      <c r="A23" s="10" t="s">
        <v>31</v>
      </c>
      <c r="B23" s="11" t="n">
        <v>4481</v>
      </c>
      <c r="C23" s="11" t="n">
        <v>6635</v>
      </c>
      <c r="D23" s="11" t="n">
        <v>6270</v>
      </c>
      <c r="E23" s="11" t="n">
        <v>7900</v>
      </c>
      <c r="F23" s="11" t="n">
        <v>3696</v>
      </c>
      <c r="G23" s="11" t="n">
        <v>3914</v>
      </c>
      <c r="H23" s="11" t="s">
        <v>16</v>
      </c>
      <c r="I23" s="11" t="n">
        <v>101</v>
      </c>
      <c r="J23" s="11" t="s">
        <v>16</v>
      </c>
    </row>
    <row r="24" customFormat="false" ht="13.5" hidden="false" customHeight="true" outlineLevel="0" collapsed="false">
      <c r="A24" s="10" t="s">
        <v>32</v>
      </c>
      <c r="B24" s="11" t="n">
        <v>2324</v>
      </c>
      <c r="C24" s="11" t="n">
        <v>5516</v>
      </c>
      <c r="D24" s="11" t="n">
        <v>4631</v>
      </c>
      <c r="E24" s="11" t="n">
        <v>285</v>
      </c>
      <c r="F24" s="11" t="n">
        <v>697</v>
      </c>
      <c r="G24" s="11" t="n">
        <v>3912</v>
      </c>
      <c r="H24" s="11" t="n">
        <v>1363</v>
      </c>
      <c r="I24" s="11" t="n">
        <v>67</v>
      </c>
      <c r="J24" s="11" t="s">
        <v>16</v>
      </c>
    </row>
    <row r="25" customFormat="false" ht="13.5" hidden="false" customHeight="true" outlineLevel="0" collapsed="false">
      <c r="A25" s="10" t="s">
        <v>33</v>
      </c>
      <c r="B25" s="11" t="n">
        <v>1710</v>
      </c>
      <c r="C25" s="11" t="n">
        <v>5128</v>
      </c>
      <c r="D25" s="11" t="n">
        <v>4502</v>
      </c>
      <c r="E25" s="11" t="s">
        <v>16</v>
      </c>
      <c r="F25" s="11" t="n">
        <v>3055</v>
      </c>
      <c r="G25" s="11" t="n">
        <v>1426</v>
      </c>
      <c r="H25" s="11" t="n">
        <v>233</v>
      </c>
      <c r="I25" s="11" t="n">
        <v>194</v>
      </c>
      <c r="J25" s="11" t="s">
        <v>16</v>
      </c>
    </row>
    <row r="26" customFormat="false" ht="13.5" hidden="false" customHeight="true" outlineLevel="0" collapsed="false">
      <c r="A26" s="10" t="s">
        <v>34</v>
      </c>
      <c r="B26" s="11" t="n">
        <v>2805</v>
      </c>
      <c r="C26" s="11" t="n">
        <v>5841</v>
      </c>
      <c r="D26" s="11" t="n">
        <v>6628</v>
      </c>
      <c r="E26" s="11" t="n">
        <v>9536</v>
      </c>
      <c r="F26" s="11" t="n">
        <v>5501</v>
      </c>
      <c r="G26" s="11" t="n">
        <v>5691</v>
      </c>
      <c r="H26" s="11" t="n">
        <v>553</v>
      </c>
      <c r="I26" s="11" t="n">
        <v>121</v>
      </c>
      <c r="J26" s="11" t="s">
        <v>16</v>
      </c>
    </row>
    <row r="27" customFormat="false" ht="13.5" hidden="false" customHeight="true" outlineLevel="0" collapsed="false">
      <c r="A27" s="10" t="s">
        <v>35</v>
      </c>
      <c r="B27" s="11" t="n">
        <v>374</v>
      </c>
      <c r="C27" s="11" t="n">
        <v>6910</v>
      </c>
      <c r="D27" s="11" t="n">
        <v>9687</v>
      </c>
      <c r="E27" s="11" t="n">
        <v>1452</v>
      </c>
      <c r="F27" s="11" t="n">
        <v>2977</v>
      </c>
      <c r="G27" s="11" t="n">
        <v>3039</v>
      </c>
      <c r="H27" s="11" t="s">
        <v>16</v>
      </c>
      <c r="I27" s="11" t="n">
        <v>337</v>
      </c>
      <c r="J27" s="11" t="s">
        <v>16</v>
      </c>
    </row>
    <row r="28" customFormat="false" ht="13.5" hidden="false" customHeight="true" outlineLevel="0" collapsed="false">
      <c r="A28" s="10" t="s">
        <v>36</v>
      </c>
      <c r="B28" s="11" t="n">
        <v>4440</v>
      </c>
      <c r="C28" s="11" t="n">
        <v>6620</v>
      </c>
      <c r="D28" s="11" t="n">
        <v>6579</v>
      </c>
      <c r="E28" s="11" t="n">
        <v>7505</v>
      </c>
      <c r="F28" s="11" t="n">
        <v>3975</v>
      </c>
      <c r="G28" s="11" t="n">
        <v>3786</v>
      </c>
      <c r="H28" s="11" t="n">
        <v>1345</v>
      </c>
      <c r="I28" s="11" t="n">
        <v>161</v>
      </c>
      <c r="J28" s="11" t="s">
        <v>16</v>
      </c>
    </row>
    <row r="29" customFormat="false" ht="13.5" hidden="false" customHeight="true" outlineLevel="0" collapsed="false">
      <c r="A29" s="10" t="s">
        <v>37</v>
      </c>
      <c r="B29" s="11" t="n">
        <v>2161</v>
      </c>
      <c r="C29" s="11" t="n">
        <v>6042</v>
      </c>
      <c r="D29" s="11" t="n">
        <v>4338</v>
      </c>
      <c r="E29" s="11" t="n">
        <v>9298</v>
      </c>
      <c r="F29" s="11" t="n">
        <v>5149</v>
      </c>
      <c r="G29" s="11" t="n">
        <v>5963</v>
      </c>
      <c r="H29" s="11" t="n">
        <v>1899</v>
      </c>
      <c r="I29" s="11" t="n">
        <v>263</v>
      </c>
      <c r="J29" s="11" t="s">
        <v>16</v>
      </c>
    </row>
    <row r="30" customFormat="false" ht="13.5" hidden="false" customHeight="true" outlineLevel="0" collapsed="false">
      <c r="A30" s="10" t="s">
        <v>38</v>
      </c>
      <c r="B30" s="11" t="n">
        <v>3184</v>
      </c>
      <c r="C30" s="11" t="n">
        <v>6876</v>
      </c>
      <c r="D30" s="11" t="n">
        <v>4658</v>
      </c>
      <c r="E30" s="11" t="n">
        <v>6491</v>
      </c>
      <c r="F30" s="11" t="n">
        <v>4183</v>
      </c>
      <c r="G30" s="11" t="n">
        <v>4231</v>
      </c>
      <c r="H30" s="11" t="n">
        <v>1551</v>
      </c>
      <c r="I30" s="11" t="n">
        <v>1262</v>
      </c>
      <c r="J30" s="11" t="s">
        <v>16</v>
      </c>
    </row>
    <row r="31" customFormat="false" ht="13.5" hidden="false" customHeight="true" outlineLevel="0" collapsed="false">
      <c r="A31" s="10" t="s">
        <v>39</v>
      </c>
      <c r="B31" s="11" t="n">
        <v>1834</v>
      </c>
      <c r="C31" s="11" t="n">
        <v>4607</v>
      </c>
      <c r="D31" s="11" t="n">
        <v>2781</v>
      </c>
      <c r="E31" s="11" t="n">
        <v>3290</v>
      </c>
      <c r="F31" s="11" t="n">
        <v>8722</v>
      </c>
      <c r="G31" s="11" t="n">
        <v>5307</v>
      </c>
      <c r="H31" s="11" t="s">
        <v>16</v>
      </c>
      <c r="I31" s="11" t="n">
        <v>50</v>
      </c>
      <c r="J31" s="11" t="s">
        <v>16</v>
      </c>
    </row>
    <row r="32" customFormat="false" ht="13.5" hidden="false" customHeight="true" outlineLevel="0" collapsed="false">
      <c r="A32" s="10" t="s">
        <v>40</v>
      </c>
      <c r="B32" s="11" t="n">
        <v>2467</v>
      </c>
      <c r="C32" s="11" t="n">
        <v>5291</v>
      </c>
      <c r="D32" s="11" t="n">
        <v>3849</v>
      </c>
      <c r="E32" s="11" t="n">
        <v>3608</v>
      </c>
      <c r="F32" s="11" t="n">
        <v>4841</v>
      </c>
      <c r="G32" s="11" t="n">
        <v>3015</v>
      </c>
      <c r="H32" s="11" t="n">
        <v>1866</v>
      </c>
      <c r="I32" s="11" t="s">
        <v>16</v>
      </c>
      <c r="J32" s="11" t="s">
        <v>16</v>
      </c>
    </row>
    <row r="33" customFormat="false" ht="13.5" hidden="false" customHeight="true" outlineLevel="0" collapsed="false">
      <c r="A33" s="10" t="s">
        <v>41</v>
      </c>
      <c r="B33" s="11" t="n">
        <v>2901</v>
      </c>
      <c r="C33" s="11" t="n">
        <v>6381</v>
      </c>
      <c r="D33" s="11" t="n">
        <v>4204</v>
      </c>
      <c r="E33" s="11" t="n">
        <v>6018</v>
      </c>
      <c r="F33" s="11" t="n">
        <v>6975</v>
      </c>
      <c r="G33" s="11" t="n">
        <v>3675</v>
      </c>
      <c r="H33" s="11" t="n">
        <v>3519</v>
      </c>
      <c r="I33" s="11" t="n">
        <v>391</v>
      </c>
      <c r="J33" s="11" t="s">
        <v>16</v>
      </c>
    </row>
    <row r="34" customFormat="false" ht="13.5" hidden="false" customHeight="true" outlineLevel="0" collapsed="false">
      <c r="A34" s="10" t="s">
        <v>42</v>
      </c>
      <c r="B34" s="11" t="n">
        <v>4147</v>
      </c>
      <c r="C34" s="11" t="n">
        <v>7703</v>
      </c>
      <c r="D34" s="11" t="n">
        <v>4724</v>
      </c>
      <c r="E34" s="11" t="n">
        <v>8257</v>
      </c>
      <c r="F34" s="11" t="n">
        <v>7051</v>
      </c>
      <c r="G34" s="11" t="n">
        <v>4745</v>
      </c>
      <c r="H34" s="11" t="s">
        <v>16</v>
      </c>
      <c r="I34" s="11" t="n">
        <v>414</v>
      </c>
      <c r="J34" s="11" t="n">
        <v>726</v>
      </c>
    </row>
    <row r="35" customFormat="false" ht="13.5" hidden="false" customHeight="true" outlineLevel="0" collapsed="false">
      <c r="A35" s="10" t="s">
        <v>43</v>
      </c>
      <c r="B35" s="11" t="n">
        <v>2030</v>
      </c>
      <c r="C35" s="11" t="n">
        <v>5510</v>
      </c>
      <c r="D35" s="11" t="n">
        <v>3809</v>
      </c>
      <c r="E35" s="11" t="n">
        <v>3973</v>
      </c>
      <c r="F35" s="11" t="n">
        <v>4994</v>
      </c>
      <c r="G35" s="11" t="n">
        <v>3303</v>
      </c>
      <c r="H35" s="11" t="n">
        <v>111</v>
      </c>
      <c r="I35" s="11" t="s">
        <v>16</v>
      </c>
      <c r="J35" s="11" t="n">
        <v>5079</v>
      </c>
    </row>
    <row r="36" customFormat="false" ht="13.5" hidden="false" customHeight="true" outlineLevel="0" collapsed="false">
      <c r="A36" s="10" t="s">
        <v>44</v>
      </c>
      <c r="B36" s="11" t="n">
        <v>3100</v>
      </c>
      <c r="C36" s="11" t="n">
        <v>5485</v>
      </c>
      <c r="D36" s="11" t="n">
        <v>4009</v>
      </c>
      <c r="E36" s="11" t="n">
        <v>6409</v>
      </c>
      <c r="F36" s="11" t="n">
        <v>4861</v>
      </c>
      <c r="G36" s="11" t="n">
        <v>2647</v>
      </c>
      <c r="H36" s="11" t="n">
        <v>368</v>
      </c>
      <c r="I36" s="11" t="s">
        <v>16</v>
      </c>
      <c r="J36" s="11" t="s">
        <v>16</v>
      </c>
    </row>
    <row r="37" customFormat="false" ht="13.5" hidden="false" customHeight="true" outlineLevel="0" collapsed="false">
      <c r="A37" s="10" t="s">
        <v>45</v>
      </c>
      <c r="B37" s="11" t="n">
        <v>1331</v>
      </c>
      <c r="C37" s="11" t="n">
        <v>3402</v>
      </c>
      <c r="D37" s="11" t="n">
        <v>2657</v>
      </c>
      <c r="E37" s="11" t="s">
        <v>16</v>
      </c>
      <c r="F37" s="11" t="n">
        <v>3798</v>
      </c>
      <c r="G37" s="11" t="n">
        <v>2003</v>
      </c>
      <c r="H37" s="11" t="n">
        <v>261</v>
      </c>
      <c r="I37" s="11" t="s">
        <v>16</v>
      </c>
      <c r="J37" s="11" t="s">
        <v>16</v>
      </c>
    </row>
    <row r="38" customFormat="false" ht="13.5" hidden="false" customHeight="true" outlineLevel="0" collapsed="false">
      <c r="A38" s="10" t="s">
        <v>46</v>
      </c>
      <c r="B38" s="11" t="n">
        <v>3905</v>
      </c>
      <c r="C38" s="11" t="n">
        <v>5710</v>
      </c>
      <c r="D38" s="11" t="n">
        <v>5099</v>
      </c>
      <c r="E38" s="11" t="n">
        <v>812</v>
      </c>
      <c r="F38" s="11" t="n">
        <v>3787</v>
      </c>
      <c r="G38" s="11" t="n">
        <v>2263</v>
      </c>
      <c r="H38" s="11" t="s">
        <v>16</v>
      </c>
      <c r="I38" s="11" t="n">
        <v>527</v>
      </c>
      <c r="J38" s="11" t="s">
        <v>16</v>
      </c>
    </row>
    <row r="39" customFormat="false" ht="13.5" hidden="false" customHeight="true" outlineLevel="0" collapsed="false">
      <c r="A39" s="10" t="s">
        <v>47</v>
      </c>
      <c r="B39" s="11" t="n">
        <v>1898</v>
      </c>
      <c r="C39" s="11" t="n">
        <v>3611</v>
      </c>
      <c r="D39" s="11" t="n">
        <v>3869</v>
      </c>
      <c r="E39" s="11" t="n">
        <v>207</v>
      </c>
      <c r="F39" s="11" t="n">
        <v>2973</v>
      </c>
      <c r="G39" s="11" t="n">
        <v>1198</v>
      </c>
      <c r="H39" s="11" t="s">
        <v>16</v>
      </c>
      <c r="I39" s="11" t="s">
        <v>16</v>
      </c>
      <c r="J39" s="11" t="s">
        <v>16</v>
      </c>
    </row>
    <row r="40" customFormat="false" ht="13.5" hidden="false" customHeight="true" outlineLevel="0" collapsed="false">
      <c r="A40" s="10" t="s">
        <v>48</v>
      </c>
      <c r="B40" s="11" t="n">
        <v>2553</v>
      </c>
      <c r="C40" s="11" t="n">
        <v>6634</v>
      </c>
      <c r="D40" s="11" t="n">
        <v>4812</v>
      </c>
      <c r="E40" s="11" t="n">
        <v>8623</v>
      </c>
      <c r="F40" s="11" t="n">
        <v>5697</v>
      </c>
      <c r="G40" s="11" t="n">
        <v>4088</v>
      </c>
      <c r="H40" s="11" t="n">
        <v>1844</v>
      </c>
      <c r="I40" s="11" t="n">
        <v>206</v>
      </c>
      <c r="J40" s="11" t="s">
        <v>16</v>
      </c>
    </row>
    <row r="41" customFormat="false" ht="13.5" hidden="false" customHeight="true" outlineLevel="0" collapsed="false">
      <c r="A41" s="10" t="s">
        <v>49</v>
      </c>
      <c r="B41" s="11" t="n">
        <v>1251</v>
      </c>
      <c r="C41" s="11" t="n">
        <v>5376</v>
      </c>
      <c r="D41" s="11" t="n">
        <v>4227</v>
      </c>
      <c r="E41" s="11" t="n">
        <v>3623</v>
      </c>
      <c r="F41" s="11" t="n">
        <v>5373</v>
      </c>
      <c r="G41" s="11" t="n">
        <v>4235</v>
      </c>
      <c r="H41" s="11" t="n">
        <v>318</v>
      </c>
      <c r="I41" s="11" t="n">
        <v>393</v>
      </c>
      <c r="J41" s="11" t="s">
        <v>16</v>
      </c>
    </row>
    <row r="42" customFormat="false" ht="13.5" hidden="false" customHeight="true" outlineLevel="0" collapsed="false">
      <c r="A42" s="10" t="s">
        <v>50</v>
      </c>
      <c r="B42" s="11" t="n">
        <v>3653</v>
      </c>
      <c r="C42" s="11" t="n">
        <v>5294</v>
      </c>
      <c r="D42" s="11" t="n">
        <v>4106</v>
      </c>
      <c r="E42" s="11" t="n">
        <v>3189</v>
      </c>
      <c r="F42" s="11" t="n">
        <v>5127</v>
      </c>
      <c r="G42" s="11" t="n">
        <v>3768</v>
      </c>
      <c r="H42" s="11" t="s">
        <v>16</v>
      </c>
      <c r="I42" s="11" t="n">
        <v>130</v>
      </c>
      <c r="J42" s="11" t="s">
        <v>16</v>
      </c>
    </row>
    <row r="43" customFormat="false" ht="13.5" hidden="false" customHeight="true" outlineLevel="0" collapsed="false">
      <c r="A43" s="10" t="s">
        <v>51</v>
      </c>
      <c r="B43" s="11" t="n">
        <v>1693</v>
      </c>
      <c r="C43" s="11" t="n">
        <v>3998</v>
      </c>
      <c r="D43" s="11" t="n">
        <v>4723</v>
      </c>
      <c r="E43" s="11" t="n">
        <v>13899</v>
      </c>
      <c r="F43" s="11" t="n">
        <v>6211</v>
      </c>
      <c r="G43" s="11" t="n">
        <v>2761</v>
      </c>
      <c r="H43" s="11" t="n">
        <v>895</v>
      </c>
      <c r="I43" s="11" t="n">
        <v>251</v>
      </c>
      <c r="J43" s="11" t="s">
        <v>16</v>
      </c>
    </row>
    <row r="44" customFormat="false" ht="13.5" hidden="false" customHeight="true" outlineLevel="0" collapsed="false">
      <c r="A44" s="10" t="s">
        <v>52</v>
      </c>
      <c r="B44" s="11" t="n">
        <v>1521</v>
      </c>
      <c r="C44" s="11" t="n">
        <v>5411</v>
      </c>
      <c r="D44" s="11" t="n">
        <v>3634</v>
      </c>
      <c r="E44" s="11" t="n">
        <v>2062</v>
      </c>
      <c r="F44" s="11" t="n">
        <v>4577</v>
      </c>
      <c r="G44" s="11" t="n">
        <v>2828</v>
      </c>
      <c r="H44" s="11" t="s">
        <v>16</v>
      </c>
      <c r="I44" s="11" t="n">
        <v>185</v>
      </c>
      <c r="J44" s="11" t="s">
        <v>16</v>
      </c>
    </row>
    <row r="45" customFormat="false" ht="13.5" hidden="false" customHeight="true" outlineLevel="0" collapsed="false">
      <c r="A45" s="10" t="s">
        <v>53</v>
      </c>
      <c r="B45" s="11" t="n">
        <v>1004</v>
      </c>
      <c r="C45" s="11" t="n">
        <v>4210</v>
      </c>
      <c r="D45" s="11" t="n">
        <v>4379</v>
      </c>
      <c r="E45" s="11" t="n">
        <v>2285</v>
      </c>
      <c r="F45" s="11" t="n">
        <v>5665</v>
      </c>
      <c r="G45" s="11" t="n">
        <v>2876</v>
      </c>
      <c r="H45" s="11" t="s">
        <v>16</v>
      </c>
      <c r="I45" s="11" t="s">
        <v>16</v>
      </c>
      <c r="J45" s="11" t="s">
        <v>16</v>
      </c>
    </row>
    <row r="46" customFormat="false" ht="13.5" hidden="false" customHeight="true" outlineLevel="0" collapsed="false">
      <c r="A46" s="10" t="s">
        <v>54</v>
      </c>
      <c r="B46" s="11" t="n">
        <v>1094</v>
      </c>
      <c r="C46" s="11" t="n">
        <v>2950</v>
      </c>
      <c r="D46" s="11" t="n">
        <v>2991</v>
      </c>
      <c r="E46" s="11" t="n">
        <v>3010</v>
      </c>
      <c r="F46" s="11" t="n">
        <v>4378</v>
      </c>
      <c r="G46" s="11" t="n">
        <v>1496</v>
      </c>
      <c r="H46" s="11" t="n">
        <v>563</v>
      </c>
      <c r="I46" s="11" t="n">
        <v>246</v>
      </c>
      <c r="J46" s="11" t="s">
        <v>16</v>
      </c>
    </row>
    <row r="47" customFormat="false" ht="13.5" hidden="false" customHeight="true" outlineLevel="0" collapsed="false">
      <c r="A47" s="10" t="s">
        <v>55</v>
      </c>
      <c r="B47" s="11" t="n">
        <v>1554</v>
      </c>
      <c r="C47" s="11" t="n">
        <v>5121</v>
      </c>
      <c r="D47" s="11" t="n">
        <v>3082</v>
      </c>
      <c r="E47" s="11" t="n">
        <v>4097</v>
      </c>
      <c r="F47" s="11" t="n">
        <v>6397</v>
      </c>
      <c r="G47" s="11" t="n">
        <v>3133</v>
      </c>
      <c r="H47" s="11" t="n">
        <v>247</v>
      </c>
      <c r="I47" s="11" t="n">
        <v>287</v>
      </c>
      <c r="J47" s="11" t="s">
        <v>16</v>
      </c>
    </row>
    <row r="48" customFormat="false" ht="13.5" hidden="false" customHeight="true" outlineLevel="0" collapsed="false">
      <c r="A48" s="10" t="s">
        <v>56</v>
      </c>
      <c r="B48" s="11" t="n">
        <v>2840</v>
      </c>
      <c r="C48" s="11" t="n">
        <v>3845</v>
      </c>
      <c r="D48" s="11" t="n">
        <v>3324</v>
      </c>
      <c r="E48" s="11" t="n">
        <v>5542</v>
      </c>
      <c r="F48" s="11" t="n">
        <v>3897</v>
      </c>
      <c r="G48" s="11" t="n">
        <v>3412</v>
      </c>
      <c r="H48" s="11" t="n">
        <v>7190</v>
      </c>
      <c r="I48" s="11" t="n">
        <v>157</v>
      </c>
      <c r="J48" s="11" t="s">
        <v>16</v>
      </c>
    </row>
    <row r="49" customFormat="false" ht="13.5" hidden="false" customHeight="true" outlineLevel="0" collapsed="false">
      <c r="A49" s="10" t="s">
        <v>57</v>
      </c>
      <c r="B49" s="11" t="n">
        <v>2278</v>
      </c>
      <c r="C49" s="11" t="n">
        <v>3291</v>
      </c>
      <c r="D49" s="11" t="n">
        <v>2308</v>
      </c>
      <c r="E49" s="11" t="n">
        <v>5072</v>
      </c>
      <c r="F49" s="11" t="n">
        <v>5109</v>
      </c>
      <c r="G49" s="11" t="n">
        <v>2779</v>
      </c>
      <c r="H49" s="11" t="n">
        <v>45</v>
      </c>
      <c r="I49" s="11" t="n">
        <v>329</v>
      </c>
      <c r="J49" s="11" t="s">
        <v>16</v>
      </c>
    </row>
    <row r="50" customFormat="false" ht="13.5" hidden="false" customHeight="true" outlineLevel="0" collapsed="false">
      <c r="A50" s="10" t="s">
        <v>58</v>
      </c>
      <c r="B50" s="11" t="n">
        <v>2986</v>
      </c>
      <c r="C50" s="11" t="n">
        <v>5185</v>
      </c>
      <c r="D50" s="11" t="n">
        <v>3036</v>
      </c>
      <c r="E50" s="11" t="n">
        <v>4516</v>
      </c>
      <c r="F50" s="11" t="n">
        <v>6411</v>
      </c>
      <c r="G50" s="11" t="n">
        <v>2919</v>
      </c>
      <c r="H50" s="11" t="n">
        <v>1357</v>
      </c>
      <c r="I50" s="11" t="n">
        <v>184</v>
      </c>
      <c r="J50" s="11" t="s">
        <v>16</v>
      </c>
    </row>
    <row r="51" customFormat="false" ht="13.5" hidden="false" customHeight="true" outlineLevel="0" collapsed="false">
      <c r="A51" s="10" t="s">
        <v>59</v>
      </c>
      <c r="B51" s="11" t="n">
        <v>1707</v>
      </c>
      <c r="C51" s="11" t="n">
        <v>4285</v>
      </c>
      <c r="D51" s="11" t="n">
        <v>3533</v>
      </c>
      <c r="E51" s="11" t="n">
        <v>2485</v>
      </c>
      <c r="F51" s="11" t="n">
        <v>3853</v>
      </c>
      <c r="G51" s="11" t="n">
        <v>6401</v>
      </c>
      <c r="H51" s="11" t="n">
        <v>9275</v>
      </c>
      <c r="I51" s="11" t="n">
        <v>245</v>
      </c>
      <c r="J51" s="11" t="s">
        <v>16</v>
      </c>
    </row>
    <row r="52" customFormat="false" ht="13.5" hidden="false" customHeight="true" outlineLevel="0" collapsed="false">
      <c r="A52" s="10" t="s">
        <v>60</v>
      </c>
      <c r="B52" s="11" t="n">
        <v>4720</v>
      </c>
      <c r="C52" s="11" t="n">
        <v>4388</v>
      </c>
      <c r="D52" s="11" t="n">
        <v>2924</v>
      </c>
      <c r="E52" s="11" t="n">
        <v>7601</v>
      </c>
      <c r="F52" s="11" t="n">
        <v>4531</v>
      </c>
      <c r="G52" s="11" t="n">
        <v>1979</v>
      </c>
      <c r="H52" s="11" t="n">
        <v>2094</v>
      </c>
      <c r="I52" s="11" t="n">
        <v>167</v>
      </c>
      <c r="J52" s="11" t="s">
        <v>16</v>
      </c>
    </row>
    <row r="53" customFormat="false" ht="13.5" hidden="false" customHeight="true" outlineLevel="0" collapsed="false">
      <c r="A53" s="12" t="s">
        <v>61</v>
      </c>
      <c r="B53" s="13" t="n">
        <v>2726</v>
      </c>
      <c r="C53" s="13" t="n">
        <v>5187</v>
      </c>
      <c r="D53" s="13" t="n">
        <v>4978</v>
      </c>
      <c r="E53" s="13" t="n">
        <v>1609</v>
      </c>
      <c r="F53" s="13" t="n">
        <v>6678</v>
      </c>
      <c r="G53" s="13" t="n">
        <v>4441</v>
      </c>
      <c r="H53" s="13" t="n">
        <v>669</v>
      </c>
      <c r="I53" s="13" t="n">
        <v>158</v>
      </c>
      <c r="J53" s="13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48Z</dcterms:created>
  <dc:creator>m</dc:creator>
  <dc:description/>
  <dc:language>en-US</dc:language>
  <cp:lastModifiedBy>m</cp:lastModifiedBy>
  <dcterms:modified xsi:type="dcterms:W3CDTF">2020-12-18T01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