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5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5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5" min="2" style="1" width="14.37"/>
    <col collapsed="false" customWidth="true" hidden="false" outlineLevel="0" max="7" min="6" style="2" width="14.37"/>
    <col collapsed="false" customWidth="true" hidden="false" outlineLevel="0" max="11" min="8" style="1" width="14.37"/>
    <col collapsed="false" customWidth="false" hidden="false" outlineLevel="0" max="16384" min="12" style="1" width="15.25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  <c r="D2" s="4"/>
    </row>
    <row r="3" customFormat="false" ht="13.5" hidden="false" customHeight="true" outlineLevel="0" collapsed="false">
      <c r="A3" s="1" t="s">
        <v>2</v>
      </c>
      <c r="B3" s="4"/>
      <c r="C3" s="4"/>
      <c r="D3" s="4"/>
    </row>
    <row r="4" customFormat="false" ht="13.5" hidden="false" customHeight="true" outlineLevel="0" collapsed="false">
      <c r="A4" s="4"/>
      <c r="B4" s="4"/>
      <c r="C4" s="4"/>
      <c r="D4" s="4"/>
    </row>
    <row r="5" customFormat="false" ht="13.5" hidden="false" customHeight="true" outlineLevel="0" collapsed="false">
      <c r="A5" s="3" t="s">
        <v>3</v>
      </c>
      <c r="B5" s="5"/>
      <c r="C5" s="5"/>
      <c r="D5" s="5"/>
      <c r="E5" s="5"/>
      <c r="F5" s="6"/>
      <c r="G5" s="6"/>
      <c r="H5" s="5"/>
      <c r="I5" s="5"/>
      <c r="J5" s="5"/>
      <c r="K5" s="5"/>
    </row>
    <row r="6" customFormat="false" ht="13.5" hidden="false" customHeight="true" outlineLevel="0" collapsed="false">
      <c r="A6" s="7" t="s">
        <v>4</v>
      </c>
      <c r="B6" s="8" t="s">
        <v>5</v>
      </c>
      <c r="C6" s="7" t="s">
        <v>6</v>
      </c>
      <c r="D6" s="7" t="s">
        <v>7</v>
      </c>
      <c r="E6" s="7" t="s">
        <v>8</v>
      </c>
      <c r="F6" s="9" t="s">
        <v>9</v>
      </c>
      <c r="G6" s="9" t="s">
        <v>10</v>
      </c>
      <c r="H6" s="9" t="s">
        <v>11</v>
      </c>
      <c r="I6" s="9" t="s">
        <v>12</v>
      </c>
      <c r="J6" s="7" t="s">
        <v>13</v>
      </c>
      <c r="K6" s="7" t="s">
        <v>14</v>
      </c>
    </row>
    <row r="7" customFormat="false" ht="13.5" hidden="false" customHeight="true" outlineLevel="0" collapsed="false">
      <c r="A7" s="10" t="s">
        <v>15</v>
      </c>
      <c r="B7" s="11" t="n">
        <v>93524209</v>
      </c>
      <c r="C7" s="11" t="n">
        <v>695594</v>
      </c>
      <c r="D7" s="11" t="n">
        <v>52926012</v>
      </c>
      <c r="E7" s="11" t="n">
        <v>24626250</v>
      </c>
      <c r="F7" s="11" t="n">
        <v>236822</v>
      </c>
      <c r="G7" s="11" t="n">
        <v>13228081</v>
      </c>
      <c r="H7" s="11" t="n">
        <v>1766761</v>
      </c>
      <c r="I7" s="11" t="n">
        <v>19156</v>
      </c>
      <c r="J7" s="11" t="n">
        <v>16086</v>
      </c>
      <c r="K7" s="11" t="n">
        <v>9447</v>
      </c>
    </row>
    <row r="8" customFormat="false" ht="13.5" hidden="false" customHeight="true" outlineLevel="0" collapsed="false">
      <c r="A8" s="12" t="s">
        <v>16</v>
      </c>
      <c r="B8" s="13" t="n">
        <v>3372965</v>
      </c>
      <c r="C8" s="13" t="n">
        <v>1710</v>
      </c>
      <c r="D8" s="13" t="n">
        <v>1892953</v>
      </c>
      <c r="E8" s="13" t="n">
        <v>959202</v>
      </c>
      <c r="F8" s="13" t="n">
        <v>8146</v>
      </c>
      <c r="G8" s="13" t="n">
        <v>419794</v>
      </c>
      <c r="H8" s="13" t="n">
        <v>89470</v>
      </c>
      <c r="I8" s="13" t="n">
        <v>1250</v>
      </c>
      <c r="J8" s="13" t="n">
        <v>440</v>
      </c>
      <c r="K8" s="13" t="s">
        <v>17</v>
      </c>
    </row>
    <row r="9" customFormat="false" ht="13.5" hidden="false" customHeight="true" outlineLevel="0" collapsed="false">
      <c r="A9" s="12" t="s">
        <v>18</v>
      </c>
      <c r="B9" s="13" t="n">
        <v>973564</v>
      </c>
      <c r="C9" s="13" t="n">
        <v>1956</v>
      </c>
      <c r="D9" s="13" t="n">
        <v>494436</v>
      </c>
      <c r="E9" s="13" t="n">
        <v>350664</v>
      </c>
      <c r="F9" s="13" t="n">
        <v>92</v>
      </c>
      <c r="G9" s="13" t="n">
        <v>116374</v>
      </c>
      <c r="H9" s="13" t="n">
        <v>9867</v>
      </c>
      <c r="I9" s="13" t="s">
        <v>17</v>
      </c>
      <c r="J9" s="13" t="n">
        <v>175</v>
      </c>
      <c r="K9" s="13" t="s">
        <v>17</v>
      </c>
    </row>
    <row r="10" customFormat="false" ht="13.5" hidden="false" customHeight="true" outlineLevel="0" collapsed="false">
      <c r="A10" s="12" t="s">
        <v>19</v>
      </c>
      <c r="B10" s="13" t="n">
        <v>1120533</v>
      </c>
      <c r="C10" s="13" t="n">
        <v>1446</v>
      </c>
      <c r="D10" s="13" t="n">
        <v>598114</v>
      </c>
      <c r="E10" s="13" t="n">
        <v>403432</v>
      </c>
      <c r="F10" s="13" t="n">
        <v>1021</v>
      </c>
      <c r="G10" s="13" t="n">
        <v>107145</v>
      </c>
      <c r="H10" s="13" t="n">
        <v>8260</v>
      </c>
      <c r="I10" s="13" t="n">
        <v>867</v>
      </c>
      <c r="J10" s="13" t="n">
        <v>248</v>
      </c>
      <c r="K10" s="13" t="s">
        <v>17</v>
      </c>
    </row>
    <row r="11" customFormat="false" ht="13.5" hidden="false" customHeight="true" outlineLevel="0" collapsed="false">
      <c r="A11" s="12" t="s">
        <v>20</v>
      </c>
      <c r="B11" s="13" t="n">
        <v>1848900</v>
      </c>
      <c r="C11" s="13" t="n">
        <v>1806</v>
      </c>
      <c r="D11" s="13" t="n">
        <v>948360</v>
      </c>
      <c r="E11" s="13" t="n">
        <v>561570</v>
      </c>
      <c r="F11" s="13" t="n">
        <v>1155</v>
      </c>
      <c r="G11" s="13" t="n">
        <v>309123</v>
      </c>
      <c r="H11" s="13" t="n">
        <v>25045</v>
      </c>
      <c r="I11" s="13" t="n">
        <v>1090</v>
      </c>
      <c r="J11" s="13" t="n">
        <v>751</v>
      </c>
      <c r="K11" s="13" t="s">
        <v>17</v>
      </c>
    </row>
    <row r="12" customFormat="false" ht="13.5" hidden="false" customHeight="true" outlineLevel="0" collapsed="false">
      <c r="A12" s="12" t="s">
        <v>21</v>
      </c>
      <c r="B12" s="13" t="n">
        <v>1110090</v>
      </c>
      <c r="C12" s="13" t="n">
        <v>3217</v>
      </c>
      <c r="D12" s="13" t="n">
        <v>508496</v>
      </c>
      <c r="E12" s="13" t="n">
        <v>365407</v>
      </c>
      <c r="F12" s="13" t="n">
        <v>11011</v>
      </c>
      <c r="G12" s="13" t="n">
        <v>206959</v>
      </c>
      <c r="H12" s="13" t="n">
        <v>13727</v>
      </c>
      <c r="I12" s="13" t="n">
        <v>1252</v>
      </c>
      <c r="J12" s="13" t="n">
        <v>21</v>
      </c>
      <c r="K12" s="13" t="s">
        <v>17</v>
      </c>
    </row>
    <row r="13" customFormat="false" ht="13.5" hidden="false" customHeight="true" outlineLevel="0" collapsed="false">
      <c r="A13" s="12" t="s">
        <v>22</v>
      </c>
      <c r="B13" s="13" t="n">
        <v>1626562</v>
      </c>
      <c r="C13" s="13" t="n">
        <v>892</v>
      </c>
      <c r="D13" s="13" t="n">
        <v>933310</v>
      </c>
      <c r="E13" s="13" t="n">
        <v>424967</v>
      </c>
      <c r="F13" s="13" t="n">
        <v>6587</v>
      </c>
      <c r="G13" s="13" t="n">
        <v>231677</v>
      </c>
      <c r="H13" s="13" t="n">
        <v>28837</v>
      </c>
      <c r="I13" s="13" t="s">
        <v>17</v>
      </c>
      <c r="J13" s="13" t="n">
        <v>292</v>
      </c>
      <c r="K13" s="13" t="s">
        <v>17</v>
      </c>
    </row>
    <row r="14" customFormat="false" ht="13.5" hidden="false" customHeight="true" outlineLevel="0" collapsed="false">
      <c r="A14" s="12" t="s">
        <v>23</v>
      </c>
      <c r="B14" s="13" t="n">
        <v>1970273</v>
      </c>
      <c r="C14" s="13" t="n">
        <v>6498</v>
      </c>
      <c r="D14" s="13" t="n">
        <v>1026718</v>
      </c>
      <c r="E14" s="13" t="n">
        <v>523978</v>
      </c>
      <c r="F14" s="13" t="n">
        <v>2187</v>
      </c>
      <c r="G14" s="13" t="n">
        <v>374603</v>
      </c>
      <c r="H14" s="13" t="n">
        <v>36149</v>
      </c>
      <c r="I14" s="13" t="s">
        <v>17</v>
      </c>
      <c r="J14" s="13" t="n">
        <v>140</v>
      </c>
      <c r="K14" s="13" t="s">
        <v>17</v>
      </c>
    </row>
    <row r="15" customFormat="false" ht="13.5" hidden="false" customHeight="true" outlineLevel="0" collapsed="false">
      <c r="A15" s="12" t="s">
        <v>24</v>
      </c>
      <c r="B15" s="13" t="n">
        <v>1829724</v>
      </c>
      <c r="C15" s="13" t="n">
        <v>14341</v>
      </c>
      <c r="D15" s="13" t="n">
        <v>1014193</v>
      </c>
      <c r="E15" s="13" t="n">
        <v>468873</v>
      </c>
      <c r="F15" s="13" t="n">
        <v>2459</v>
      </c>
      <c r="G15" s="13" t="n">
        <v>310420</v>
      </c>
      <c r="H15" s="13" t="n">
        <v>19441</v>
      </c>
      <c r="I15" s="13" t="s">
        <v>17</v>
      </c>
      <c r="J15" s="13" t="s">
        <v>17</v>
      </c>
      <c r="K15" s="13" t="s">
        <v>17</v>
      </c>
    </row>
    <row r="16" customFormat="false" ht="13.5" hidden="false" customHeight="true" outlineLevel="0" collapsed="false">
      <c r="A16" s="12" t="s">
        <v>25</v>
      </c>
      <c r="B16" s="13" t="n">
        <v>1752226</v>
      </c>
      <c r="C16" s="13" t="n">
        <v>156</v>
      </c>
      <c r="D16" s="13" t="n">
        <v>1095530</v>
      </c>
      <c r="E16" s="13" t="n">
        <v>431444</v>
      </c>
      <c r="F16" s="13" t="s">
        <v>17</v>
      </c>
      <c r="G16" s="13" t="n">
        <v>208747</v>
      </c>
      <c r="H16" s="13" t="n">
        <v>16038</v>
      </c>
      <c r="I16" s="13" t="n">
        <v>132</v>
      </c>
      <c r="J16" s="13" t="n">
        <v>179</v>
      </c>
      <c r="K16" s="13" t="s">
        <v>17</v>
      </c>
    </row>
    <row r="17" customFormat="false" ht="13.5" hidden="false" customHeight="true" outlineLevel="0" collapsed="false">
      <c r="A17" s="12" t="s">
        <v>26</v>
      </c>
      <c r="B17" s="13" t="n">
        <v>1897180</v>
      </c>
      <c r="C17" s="13" t="n">
        <v>20785</v>
      </c>
      <c r="D17" s="13" t="n">
        <v>955232</v>
      </c>
      <c r="E17" s="13" t="n">
        <v>577552</v>
      </c>
      <c r="F17" s="13" t="n">
        <v>8493</v>
      </c>
      <c r="G17" s="13" t="n">
        <v>286458</v>
      </c>
      <c r="H17" s="13" t="n">
        <v>48500</v>
      </c>
      <c r="I17" s="13" t="s">
        <v>17</v>
      </c>
      <c r="J17" s="13" t="n">
        <v>160</v>
      </c>
      <c r="K17" s="13" t="s">
        <v>17</v>
      </c>
    </row>
    <row r="18" customFormat="false" ht="13.5" hidden="false" customHeight="true" outlineLevel="0" collapsed="false">
      <c r="A18" s="12" t="s">
        <v>27</v>
      </c>
      <c r="B18" s="13" t="n">
        <v>2880521</v>
      </c>
      <c r="C18" s="13" t="n">
        <v>5119</v>
      </c>
      <c r="D18" s="13" t="n">
        <v>1666410</v>
      </c>
      <c r="E18" s="13" t="n">
        <v>789264</v>
      </c>
      <c r="F18" s="13" t="n">
        <v>3648</v>
      </c>
      <c r="G18" s="13" t="n">
        <v>349900</v>
      </c>
      <c r="H18" s="13" t="n">
        <v>65780</v>
      </c>
      <c r="I18" s="13" t="s">
        <v>17</v>
      </c>
      <c r="J18" s="13" t="n">
        <v>400</v>
      </c>
      <c r="K18" s="13" t="s">
        <v>17</v>
      </c>
    </row>
    <row r="19" customFormat="false" ht="13.5" hidden="false" customHeight="true" outlineLevel="0" collapsed="false">
      <c r="A19" s="12" t="s">
        <v>28</v>
      </c>
      <c r="B19" s="13" t="n">
        <v>2356354</v>
      </c>
      <c r="C19" s="13" t="n">
        <v>15620</v>
      </c>
      <c r="D19" s="13" t="n">
        <v>1368578</v>
      </c>
      <c r="E19" s="13" t="n">
        <v>566631</v>
      </c>
      <c r="F19" s="13" t="n">
        <v>5893</v>
      </c>
      <c r="G19" s="13" t="n">
        <v>362650</v>
      </c>
      <c r="H19" s="13" t="n">
        <v>36982</v>
      </c>
      <c r="I19" s="13" t="s">
        <v>17</v>
      </c>
      <c r="J19" s="13" t="s">
        <v>17</v>
      </c>
      <c r="K19" s="13" t="s">
        <v>17</v>
      </c>
    </row>
    <row r="20" customFormat="false" ht="13.5" hidden="false" customHeight="true" outlineLevel="0" collapsed="false">
      <c r="A20" s="12" t="s">
        <v>29</v>
      </c>
      <c r="B20" s="13" t="n">
        <v>8118397</v>
      </c>
      <c r="C20" s="13" t="n">
        <v>23425</v>
      </c>
      <c r="D20" s="13" t="n">
        <v>5395886</v>
      </c>
      <c r="E20" s="13" t="n">
        <v>1516105</v>
      </c>
      <c r="F20" s="13" t="n">
        <v>31621</v>
      </c>
      <c r="G20" s="13" t="n">
        <v>738849</v>
      </c>
      <c r="H20" s="13" t="n">
        <v>405611</v>
      </c>
      <c r="I20" s="13" t="s">
        <v>17</v>
      </c>
      <c r="J20" s="13" t="n">
        <v>400</v>
      </c>
      <c r="K20" s="13" t="n">
        <v>6500</v>
      </c>
    </row>
    <row r="21" customFormat="false" ht="13.5" hidden="false" customHeight="true" outlineLevel="0" collapsed="false">
      <c r="A21" s="12" t="s">
        <v>30</v>
      </c>
      <c r="B21" s="13" t="n">
        <v>3567332</v>
      </c>
      <c r="C21" s="13" t="n">
        <v>5643</v>
      </c>
      <c r="D21" s="13" t="n">
        <v>2380979</v>
      </c>
      <c r="E21" s="13" t="n">
        <v>702362</v>
      </c>
      <c r="F21" s="13" t="n">
        <v>7685</v>
      </c>
      <c r="G21" s="13" t="n">
        <v>418868</v>
      </c>
      <c r="H21" s="13" t="n">
        <v>50588</v>
      </c>
      <c r="I21" s="13" t="s">
        <v>17</v>
      </c>
      <c r="J21" s="13" t="n">
        <v>1207</v>
      </c>
      <c r="K21" s="13" t="s">
        <v>17</v>
      </c>
    </row>
    <row r="22" customFormat="false" ht="13.5" hidden="false" customHeight="true" outlineLevel="0" collapsed="false">
      <c r="A22" s="12" t="s">
        <v>31</v>
      </c>
      <c r="B22" s="13" t="n">
        <v>2701896</v>
      </c>
      <c r="C22" s="13" t="n">
        <v>12960</v>
      </c>
      <c r="D22" s="13" t="n">
        <v>1476120</v>
      </c>
      <c r="E22" s="13" t="n">
        <v>719239</v>
      </c>
      <c r="F22" s="13" t="n">
        <v>14969</v>
      </c>
      <c r="G22" s="13" t="n">
        <v>416797</v>
      </c>
      <c r="H22" s="13" t="n">
        <v>61189</v>
      </c>
      <c r="I22" s="13" t="s">
        <v>17</v>
      </c>
      <c r="J22" s="13" t="n">
        <v>622</v>
      </c>
      <c r="K22" s="13" t="s">
        <v>17</v>
      </c>
    </row>
    <row r="23" customFormat="false" ht="13.5" hidden="false" customHeight="true" outlineLevel="0" collapsed="false">
      <c r="A23" s="12" t="s">
        <v>32</v>
      </c>
      <c r="B23" s="13" t="n">
        <v>1318356</v>
      </c>
      <c r="C23" s="13" t="n">
        <v>12215</v>
      </c>
      <c r="D23" s="13" t="n">
        <v>673028</v>
      </c>
      <c r="E23" s="13" t="n">
        <v>441507</v>
      </c>
      <c r="F23" s="13" t="n">
        <v>3089</v>
      </c>
      <c r="G23" s="13" t="n">
        <v>162543</v>
      </c>
      <c r="H23" s="13" t="n">
        <v>25426</v>
      </c>
      <c r="I23" s="13" t="s">
        <v>17</v>
      </c>
      <c r="J23" s="13" t="n">
        <v>548</v>
      </c>
      <c r="K23" s="13" t="s">
        <v>17</v>
      </c>
    </row>
    <row r="24" customFormat="false" ht="13.5" hidden="false" customHeight="true" outlineLevel="0" collapsed="false">
      <c r="A24" s="12" t="s">
        <v>33</v>
      </c>
      <c r="B24" s="13" t="n">
        <v>883891</v>
      </c>
      <c r="C24" s="13" t="n">
        <v>2340</v>
      </c>
      <c r="D24" s="13" t="n">
        <v>540727</v>
      </c>
      <c r="E24" s="13" t="n">
        <v>299997</v>
      </c>
      <c r="F24" s="13" t="n">
        <v>120</v>
      </c>
      <c r="G24" s="13" t="n">
        <v>22630</v>
      </c>
      <c r="H24" s="13" t="n">
        <v>17416</v>
      </c>
      <c r="I24" s="13" t="n">
        <v>582</v>
      </c>
      <c r="J24" s="13" t="n">
        <v>79</v>
      </c>
      <c r="K24" s="13" t="s">
        <v>17</v>
      </c>
    </row>
    <row r="25" customFormat="false" ht="13.5" hidden="false" customHeight="true" outlineLevel="0" collapsed="false">
      <c r="A25" s="12" t="s">
        <v>34</v>
      </c>
      <c r="B25" s="13" t="n">
        <v>747117</v>
      </c>
      <c r="C25" s="13" t="n">
        <v>10531</v>
      </c>
      <c r="D25" s="13" t="n">
        <v>411548</v>
      </c>
      <c r="E25" s="13" t="n">
        <v>242489</v>
      </c>
      <c r="F25" s="13" t="s">
        <v>17</v>
      </c>
      <c r="G25" s="13" t="n">
        <v>77182</v>
      </c>
      <c r="H25" s="13" t="n">
        <v>5125</v>
      </c>
      <c r="I25" s="13" t="n">
        <v>10</v>
      </c>
      <c r="J25" s="13" t="n">
        <v>232</v>
      </c>
      <c r="K25" s="13" t="s">
        <v>17</v>
      </c>
    </row>
    <row r="26" customFormat="false" ht="13.5" hidden="false" customHeight="true" outlineLevel="0" collapsed="false">
      <c r="A26" s="12" t="s">
        <v>35</v>
      </c>
      <c r="B26" s="13" t="n">
        <v>1045740</v>
      </c>
      <c r="C26" s="13" t="n">
        <v>547</v>
      </c>
      <c r="D26" s="13" t="n">
        <v>498637</v>
      </c>
      <c r="E26" s="13" t="n">
        <v>341660</v>
      </c>
      <c r="F26" s="13" t="n">
        <v>3347</v>
      </c>
      <c r="G26" s="13" t="n">
        <v>183269</v>
      </c>
      <c r="H26" s="13" t="n">
        <v>17989</v>
      </c>
      <c r="I26" s="13" t="n">
        <v>202</v>
      </c>
      <c r="J26" s="13" t="n">
        <v>89</v>
      </c>
      <c r="K26" s="13" t="s">
        <v>17</v>
      </c>
    </row>
    <row r="27" customFormat="false" ht="13.5" hidden="false" customHeight="true" outlineLevel="0" collapsed="false">
      <c r="A27" s="12" t="s">
        <v>36</v>
      </c>
      <c r="B27" s="13" t="n">
        <v>2756850</v>
      </c>
      <c r="C27" s="13" t="n">
        <v>181</v>
      </c>
      <c r="D27" s="13" t="n">
        <v>1369002</v>
      </c>
      <c r="E27" s="13" t="n">
        <v>1142721</v>
      </c>
      <c r="F27" s="13" t="n">
        <v>1198</v>
      </c>
      <c r="G27" s="13" t="n">
        <v>207549</v>
      </c>
      <c r="H27" s="13" t="n">
        <v>35040</v>
      </c>
      <c r="I27" s="13" t="s">
        <v>17</v>
      </c>
      <c r="J27" s="13" t="n">
        <v>1159</v>
      </c>
      <c r="K27" s="13" t="s">
        <v>17</v>
      </c>
    </row>
    <row r="28" customFormat="false" ht="13.5" hidden="false" customHeight="true" outlineLevel="0" collapsed="false">
      <c r="A28" s="12" t="s">
        <v>37</v>
      </c>
      <c r="B28" s="13" t="n">
        <v>2118059</v>
      </c>
      <c r="C28" s="13" t="n">
        <v>16529</v>
      </c>
      <c r="D28" s="13" t="n">
        <v>1133659</v>
      </c>
      <c r="E28" s="13" t="n">
        <v>729521</v>
      </c>
      <c r="F28" s="13" t="n">
        <v>3610</v>
      </c>
      <c r="G28" s="13" t="n">
        <v>186509</v>
      </c>
      <c r="H28" s="13" t="n">
        <v>47106</v>
      </c>
      <c r="I28" s="13" t="n">
        <v>861</v>
      </c>
      <c r="J28" s="13" t="n">
        <v>264</v>
      </c>
      <c r="K28" s="13" t="s">
        <v>17</v>
      </c>
    </row>
    <row r="29" customFormat="false" ht="13.5" hidden="false" customHeight="true" outlineLevel="0" collapsed="false">
      <c r="A29" s="12" t="s">
        <v>38</v>
      </c>
      <c r="B29" s="13" t="n">
        <v>3210148</v>
      </c>
      <c r="C29" s="13" t="n">
        <v>41222</v>
      </c>
      <c r="D29" s="13" t="n">
        <v>1860266</v>
      </c>
      <c r="E29" s="13" t="n">
        <v>809695</v>
      </c>
      <c r="F29" s="13" t="n">
        <v>11018</v>
      </c>
      <c r="G29" s="13" t="n">
        <v>434788</v>
      </c>
      <c r="H29" s="13" t="n">
        <v>52024</v>
      </c>
      <c r="I29" s="13" t="n">
        <v>917</v>
      </c>
      <c r="J29" s="13" t="n">
        <v>218</v>
      </c>
      <c r="K29" s="13" t="s">
        <v>17</v>
      </c>
    </row>
    <row r="30" customFormat="false" ht="13.5" hidden="false" customHeight="true" outlineLevel="0" collapsed="false">
      <c r="A30" s="12" t="s">
        <v>39</v>
      </c>
      <c r="B30" s="13" t="n">
        <v>4555028</v>
      </c>
      <c r="C30" s="13" t="n">
        <v>25617</v>
      </c>
      <c r="D30" s="13" t="n">
        <v>2811625</v>
      </c>
      <c r="E30" s="13" t="n">
        <v>1153477</v>
      </c>
      <c r="F30" s="13" t="n">
        <v>10788</v>
      </c>
      <c r="G30" s="13" t="n">
        <v>468490</v>
      </c>
      <c r="H30" s="13" t="n">
        <v>81995</v>
      </c>
      <c r="I30" s="13" t="n">
        <v>1407</v>
      </c>
      <c r="J30" s="13" t="n">
        <v>1629</v>
      </c>
      <c r="K30" s="13" t="s">
        <v>17</v>
      </c>
    </row>
    <row r="31" customFormat="false" ht="13.5" hidden="false" customHeight="true" outlineLevel="0" collapsed="false">
      <c r="A31" s="12" t="s">
        <v>40</v>
      </c>
      <c r="B31" s="13" t="n">
        <v>1434142</v>
      </c>
      <c r="C31" s="13" t="n">
        <v>20062</v>
      </c>
      <c r="D31" s="13" t="n">
        <v>685981</v>
      </c>
      <c r="E31" s="13" t="n">
        <v>264283</v>
      </c>
      <c r="F31" s="13" t="n">
        <v>1872</v>
      </c>
      <c r="G31" s="13" t="n">
        <v>433692</v>
      </c>
      <c r="H31" s="13" t="n">
        <v>28075</v>
      </c>
      <c r="I31" s="13" t="s">
        <v>17</v>
      </c>
      <c r="J31" s="13" t="n">
        <v>177</v>
      </c>
      <c r="K31" s="13" t="s">
        <v>17</v>
      </c>
    </row>
    <row r="32" customFormat="false" ht="13.5" hidden="false" customHeight="true" outlineLevel="0" collapsed="false">
      <c r="A32" s="12" t="s">
        <v>41</v>
      </c>
      <c r="B32" s="13" t="n">
        <v>821765</v>
      </c>
      <c r="C32" s="13" t="n">
        <v>16776</v>
      </c>
      <c r="D32" s="13" t="n">
        <v>445002</v>
      </c>
      <c r="E32" s="13" t="n">
        <v>212041</v>
      </c>
      <c r="F32" s="13" t="n">
        <v>1086</v>
      </c>
      <c r="G32" s="13" t="n">
        <v>140035</v>
      </c>
      <c r="H32" s="13" t="n">
        <v>5077</v>
      </c>
      <c r="I32" s="13" t="n">
        <v>1748</v>
      </c>
      <c r="J32" s="13" t="s">
        <v>17</v>
      </c>
      <c r="K32" s="13" t="s">
        <v>17</v>
      </c>
    </row>
    <row r="33" customFormat="false" ht="13.5" hidden="false" customHeight="true" outlineLevel="0" collapsed="false">
      <c r="A33" s="12" t="s">
        <v>42</v>
      </c>
      <c r="B33" s="13" t="n">
        <v>1898287</v>
      </c>
      <c r="C33" s="13" t="n">
        <v>20484</v>
      </c>
      <c r="D33" s="13" t="n">
        <v>1040760</v>
      </c>
      <c r="E33" s="13" t="n">
        <v>453273</v>
      </c>
      <c r="F33" s="13" t="n">
        <v>4050</v>
      </c>
      <c r="G33" s="13" t="n">
        <v>347224</v>
      </c>
      <c r="H33" s="13" t="n">
        <v>30787</v>
      </c>
      <c r="I33" s="13" t="n">
        <v>1288</v>
      </c>
      <c r="J33" s="13" t="n">
        <v>421</v>
      </c>
      <c r="K33" s="13" t="s">
        <v>17</v>
      </c>
    </row>
    <row r="34" customFormat="false" ht="13.5" hidden="false" customHeight="true" outlineLevel="0" collapsed="false">
      <c r="A34" s="12" t="s">
        <v>43</v>
      </c>
      <c r="B34" s="13" t="n">
        <v>6460460</v>
      </c>
      <c r="C34" s="13" t="n">
        <v>128939</v>
      </c>
      <c r="D34" s="13" t="n">
        <v>3924589</v>
      </c>
      <c r="E34" s="13" t="n">
        <v>1458445</v>
      </c>
      <c r="F34" s="13" t="n">
        <v>30830</v>
      </c>
      <c r="G34" s="13" t="n">
        <v>788510</v>
      </c>
      <c r="H34" s="13" t="n">
        <v>127569</v>
      </c>
      <c r="I34" s="13" t="s">
        <v>17</v>
      </c>
      <c r="J34" s="13" t="n">
        <v>1348</v>
      </c>
      <c r="K34" s="13" t="n">
        <v>230</v>
      </c>
    </row>
    <row r="35" customFormat="false" ht="13.5" hidden="false" customHeight="true" outlineLevel="0" collapsed="false">
      <c r="A35" s="12" t="s">
        <v>44</v>
      </c>
      <c r="B35" s="13" t="n">
        <v>3717018</v>
      </c>
      <c r="C35" s="13" t="n">
        <v>72500</v>
      </c>
      <c r="D35" s="13" t="n">
        <v>2116429</v>
      </c>
      <c r="E35" s="13" t="n">
        <v>887394</v>
      </c>
      <c r="F35" s="13" t="n">
        <v>8140</v>
      </c>
      <c r="G35" s="13" t="n">
        <v>555545</v>
      </c>
      <c r="H35" s="13" t="n">
        <v>74213</v>
      </c>
      <c r="I35" s="13" t="n">
        <v>80</v>
      </c>
      <c r="J35" s="13" t="s">
        <v>17</v>
      </c>
      <c r="K35" s="13" t="n">
        <v>2717</v>
      </c>
    </row>
    <row r="36" customFormat="false" ht="13.5" hidden="false" customHeight="true" outlineLevel="0" collapsed="false">
      <c r="A36" s="12" t="s">
        <v>45</v>
      </c>
      <c r="B36" s="13" t="n">
        <v>755598</v>
      </c>
      <c r="C36" s="13" t="n">
        <v>23373</v>
      </c>
      <c r="D36" s="13" t="n">
        <v>412816</v>
      </c>
      <c r="E36" s="13" t="n">
        <v>187251</v>
      </c>
      <c r="F36" s="13" t="n">
        <v>1551</v>
      </c>
      <c r="G36" s="13" t="n">
        <v>122879</v>
      </c>
      <c r="H36" s="13" t="n">
        <v>7721</v>
      </c>
      <c r="I36" s="13" t="n">
        <v>7</v>
      </c>
      <c r="J36" s="13" t="s">
        <v>17</v>
      </c>
      <c r="K36" s="13" t="s">
        <v>17</v>
      </c>
    </row>
    <row r="37" customFormat="false" ht="13.5" hidden="false" customHeight="true" outlineLevel="0" collapsed="false">
      <c r="A37" s="12" t="s">
        <v>46</v>
      </c>
      <c r="B37" s="13" t="n">
        <v>672645</v>
      </c>
      <c r="C37" s="13" t="n">
        <v>8298</v>
      </c>
      <c r="D37" s="13" t="n">
        <v>337228</v>
      </c>
      <c r="E37" s="13" t="n">
        <v>171459</v>
      </c>
      <c r="F37" s="13" t="s">
        <v>17</v>
      </c>
      <c r="G37" s="13" t="n">
        <v>145194</v>
      </c>
      <c r="H37" s="13" t="n">
        <v>10265</v>
      </c>
      <c r="I37" s="13" t="n">
        <v>201</v>
      </c>
      <c r="J37" s="13" t="s">
        <v>17</v>
      </c>
      <c r="K37" s="13" t="s">
        <v>17</v>
      </c>
    </row>
    <row r="38" customFormat="false" ht="13.5" hidden="false" customHeight="true" outlineLevel="0" collapsed="false">
      <c r="A38" s="12" t="s">
        <v>47</v>
      </c>
      <c r="B38" s="13" t="n">
        <v>703248</v>
      </c>
      <c r="C38" s="13" t="n">
        <v>1113</v>
      </c>
      <c r="D38" s="13" t="n">
        <v>381005</v>
      </c>
      <c r="E38" s="13" t="n">
        <v>216251</v>
      </c>
      <c r="F38" s="13" t="n">
        <v>354</v>
      </c>
      <c r="G38" s="13" t="n">
        <v>101313</v>
      </c>
      <c r="H38" s="13" t="n">
        <v>2919</v>
      </c>
      <c r="I38" s="13" t="s">
        <v>17</v>
      </c>
      <c r="J38" s="13" t="n">
        <v>293</v>
      </c>
      <c r="K38" s="13" t="s">
        <v>17</v>
      </c>
    </row>
    <row r="39" customFormat="false" ht="13.5" hidden="false" customHeight="true" outlineLevel="0" collapsed="false">
      <c r="A39" s="12" t="s">
        <v>48</v>
      </c>
      <c r="B39" s="13" t="n">
        <v>711724</v>
      </c>
      <c r="C39" s="13" t="n">
        <v>14288</v>
      </c>
      <c r="D39" s="13" t="n">
        <v>343307</v>
      </c>
      <c r="E39" s="13" t="n">
        <v>255204</v>
      </c>
      <c r="F39" s="13" t="n">
        <v>99</v>
      </c>
      <c r="G39" s="13" t="n">
        <v>95987</v>
      </c>
      <c r="H39" s="13" t="n">
        <v>2839</v>
      </c>
      <c r="I39" s="13" t="s">
        <v>17</v>
      </c>
      <c r="J39" s="13" t="s">
        <v>17</v>
      </c>
      <c r="K39" s="13" t="s">
        <v>17</v>
      </c>
    </row>
    <row r="40" customFormat="false" ht="13.5" hidden="false" customHeight="true" outlineLevel="0" collapsed="false">
      <c r="A40" s="12" t="s">
        <v>49</v>
      </c>
      <c r="B40" s="13" t="n">
        <v>2005654</v>
      </c>
      <c r="C40" s="13" t="n">
        <v>48503</v>
      </c>
      <c r="D40" s="13" t="n">
        <v>1073683</v>
      </c>
      <c r="E40" s="13" t="n">
        <v>508430</v>
      </c>
      <c r="F40" s="13" t="n">
        <v>6381</v>
      </c>
      <c r="G40" s="13" t="n">
        <v>334953</v>
      </c>
      <c r="H40" s="13" t="n">
        <v>32528</v>
      </c>
      <c r="I40" s="13" t="n">
        <v>922</v>
      </c>
      <c r="J40" s="13" t="n">
        <v>254</v>
      </c>
      <c r="K40" s="13" t="s">
        <v>17</v>
      </c>
    </row>
    <row r="41" customFormat="false" ht="13.5" hidden="false" customHeight="true" outlineLevel="0" collapsed="false">
      <c r="A41" s="12" t="s">
        <v>50</v>
      </c>
      <c r="B41" s="13" t="n">
        <v>2165978</v>
      </c>
      <c r="C41" s="13" t="n">
        <v>8225</v>
      </c>
      <c r="D41" s="13" t="n">
        <v>1173783</v>
      </c>
      <c r="E41" s="13" t="n">
        <v>571420</v>
      </c>
      <c r="F41" s="13" t="n">
        <v>3572</v>
      </c>
      <c r="G41" s="13" t="n">
        <v>363280</v>
      </c>
      <c r="H41" s="13" t="n">
        <v>44494</v>
      </c>
      <c r="I41" s="13" t="n">
        <v>63</v>
      </c>
      <c r="J41" s="13" t="n">
        <v>1141</v>
      </c>
      <c r="K41" s="13" t="s">
        <v>17</v>
      </c>
    </row>
    <row r="42" customFormat="false" ht="13.5" hidden="false" customHeight="true" outlineLevel="0" collapsed="false">
      <c r="A42" s="12" t="s">
        <v>51</v>
      </c>
      <c r="B42" s="13" t="n">
        <v>1633059</v>
      </c>
      <c r="C42" s="13" t="n">
        <v>12671</v>
      </c>
      <c r="D42" s="13" t="n">
        <v>866691</v>
      </c>
      <c r="E42" s="13" t="n">
        <v>461491</v>
      </c>
      <c r="F42" s="13" t="n">
        <v>1668</v>
      </c>
      <c r="G42" s="13" t="n">
        <v>270026</v>
      </c>
      <c r="H42" s="13" t="n">
        <v>20323</v>
      </c>
      <c r="I42" s="13" t="s">
        <v>17</v>
      </c>
      <c r="J42" s="13" t="n">
        <v>189</v>
      </c>
      <c r="K42" s="13" t="s">
        <v>17</v>
      </c>
    </row>
    <row r="43" customFormat="false" ht="13.5" hidden="false" customHeight="true" outlineLevel="0" collapsed="false">
      <c r="A43" s="12" t="s">
        <v>52</v>
      </c>
      <c r="B43" s="13" t="n">
        <v>957978</v>
      </c>
      <c r="C43" s="13" t="n">
        <v>23661</v>
      </c>
      <c r="D43" s="13" t="n">
        <v>380568</v>
      </c>
      <c r="E43" s="13" t="n">
        <v>301593</v>
      </c>
      <c r="F43" s="13" t="n">
        <v>8089</v>
      </c>
      <c r="G43" s="13" t="n">
        <v>236590</v>
      </c>
      <c r="H43" s="13" t="n">
        <v>7105</v>
      </c>
      <c r="I43" s="13" t="n">
        <v>214</v>
      </c>
      <c r="J43" s="13" t="n">
        <v>158</v>
      </c>
      <c r="K43" s="13" t="s">
        <v>17</v>
      </c>
    </row>
    <row r="44" customFormat="false" ht="13.5" hidden="false" customHeight="true" outlineLevel="0" collapsed="false">
      <c r="A44" s="12" t="s">
        <v>53</v>
      </c>
      <c r="B44" s="13" t="n">
        <v>938864</v>
      </c>
      <c r="C44" s="13" t="n">
        <v>21387</v>
      </c>
      <c r="D44" s="13" t="n">
        <v>491983</v>
      </c>
      <c r="E44" s="13" t="n">
        <v>226496</v>
      </c>
      <c r="F44" s="13" t="n">
        <v>1367</v>
      </c>
      <c r="G44" s="13" t="n">
        <v>181864</v>
      </c>
      <c r="H44" s="13" t="n">
        <v>15647</v>
      </c>
      <c r="I44" s="13" t="s">
        <v>17</v>
      </c>
      <c r="J44" s="13" t="n">
        <v>120</v>
      </c>
      <c r="K44" s="13" t="s">
        <v>17</v>
      </c>
    </row>
    <row r="45" customFormat="false" ht="13.5" hidden="false" customHeight="true" outlineLevel="0" collapsed="false">
      <c r="A45" s="12" t="s">
        <v>54</v>
      </c>
      <c r="B45" s="13" t="n">
        <v>1523785</v>
      </c>
      <c r="C45" s="13" t="n">
        <v>3165</v>
      </c>
      <c r="D45" s="13" t="n">
        <v>704383</v>
      </c>
      <c r="E45" s="13" t="n">
        <v>500654</v>
      </c>
      <c r="F45" s="13" t="n">
        <v>1385</v>
      </c>
      <c r="G45" s="13" t="n">
        <v>296902</v>
      </c>
      <c r="H45" s="13" t="n">
        <v>17396</v>
      </c>
      <c r="I45" s="13" t="s">
        <v>17</v>
      </c>
      <c r="J45" s="13" t="s">
        <v>17</v>
      </c>
      <c r="K45" s="13" t="s">
        <v>17</v>
      </c>
    </row>
    <row r="46" customFormat="false" ht="13.5" hidden="false" customHeight="true" outlineLevel="0" collapsed="false">
      <c r="A46" s="12" t="s">
        <v>55</v>
      </c>
      <c r="B46" s="13" t="n">
        <v>540379</v>
      </c>
      <c r="C46" s="13" t="n">
        <v>326</v>
      </c>
      <c r="D46" s="13" t="n">
        <v>251739</v>
      </c>
      <c r="E46" s="13" t="n">
        <v>163273</v>
      </c>
      <c r="F46" s="13" t="n">
        <v>1875</v>
      </c>
      <c r="G46" s="13" t="n">
        <v>116330</v>
      </c>
      <c r="H46" s="13" t="n">
        <v>6478</v>
      </c>
      <c r="I46" s="13" t="n">
        <v>103</v>
      </c>
      <c r="J46" s="13" t="n">
        <v>255</v>
      </c>
      <c r="K46" s="13" t="s">
        <v>17</v>
      </c>
    </row>
    <row r="47" customFormat="false" ht="13.5" hidden="false" customHeight="true" outlineLevel="0" collapsed="false">
      <c r="A47" s="12" t="s">
        <v>56</v>
      </c>
      <c r="B47" s="13" t="n">
        <v>3830635</v>
      </c>
      <c r="C47" s="13" t="n">
        <v>4881</v>
      </c>
      <c r="D47" s="13" t="n">
        <v>2192063</v>
      </c>
      <c r="E47" s="13" t="n">
        <v>878915</v>
      </c>
      <c r="F47" s="13" t="n">
        <v>9387</v>
      </c>
      <c r="G47" s="13" t="n">
        <v>707508</v>
      </c>
      <c r="H47" s="13" t="n">
        <v>36888</v>
      </c>
      <c r="I47" s="13" t="n">
        <v>613</v>
      </c>
      <c r="J47" s="13" t="n">
        <v>380</v>
      </c>
      <c r="K47" s="13" t="s">
        <v>17</v>
      </c>
    </row>
    <row r="48" customFormat="false" ht="13.5" hidden="false" customHeight="true" outlineLevel="0" collapsed="false">
      <c r="A48" s="12" t="s">
        <v>57</v>
      </c>
      <c r="B48" s="13" t="n">
        <v>820102</v>
      </c>
      <c r="C48" s="13" t="n">
        <v>2076</v>
      </c>
      <c r="D48" s="13" t="n">
        <v>439342</v>
      </c>
      <c r="E48" s="13" t="n">
        <v>241836</v>
      </c>
      <c r="F48" s="13" t="n">
        <v>1962</v>
      </c>
      <c r="G48" s="13" t="n">
        <v>120977</v>
      </c>
      <c r="H48" s="13" t="n">
        <v>13537</v>
      </c>
      <c r="I48" s="13" t="n">
        <v>151</v>
      </c>
      <c r="J48" s="13" t="n">
        <v>221</v>
      </c>
      <c r="K48" s="13" t="s">
        <v>17</v>
      </c>
    </row>
    <row r="49" customFormat="false" ht="13.5" hidden="false" customHeight="true" outlineLevel="0" collapsed="false">
      <c r="A49" s="12" t="s">
        <v>58</v>
      </c>
      <c r="B49" s="13" t="n">
        <v>1315851</v>
      </c>
      <c r="C49" s="13" t="n">
        <v>9657</v>
      </c>
      <c r="D49" s="13" t="n">
        <v>751332</v>
      </c>
      <c r="E49" s="13" t="n">
        <v>314093</v>
      </c>
      <c r="F49" s="13" t="n">
        <v>4362</v>
      </c>
      <c r="G49" s="13" t="n">
        <v>209166</v>
      </c>
      <c r="H49" s="13" t="n">
        <v>26577</v>
      </c>
      <c r="I49" s="13" t="n">
        <v>17</v>
      </c>
      <c r="J49" s="13" t="n">
        <v>647</v>
      </c>
      <c r="K49" s="13" t="s">
        <v>17</v>
      </c>
    </row>
    <row r="50" customFormat="false" ht="13.5" hidden="false" customHeight="true" outlineLevel="0" collapsed="false">
      <c r="A50" s="12" t="s">
        <v>59</v>
      </c>
      <c r="B50" s="13" t="n">
        <v>1961959</v>
      </c>
      <c r="C50" s="13" t="n">
        <v>13637</v>
      </c>
      <c r="D50" s="13" t="n">
        <v>1191673</v>
      </c>
      <c r="E50" s="13" t="n">
        <v>433560</v>
      </c>
      <c r="F50" s="13" t="n">
        <v>3148</v>
      </c>
      <c r="G50" s="13" t="n">
        <v>308423</v>
      </c>
      <c r="H50" s="13" t="n">
        <v>10586</v>
      </c>
      <c r="I50" s="13" t="n">
        <v>714</v>
      </c>
      <c r="J50" s="13" t="n">
        <v>218</v>
      </c>
      <c r="K50" s="13" t="s">
        <v>17</v>
      </c>
    </row>
    <row r="51" customFormat="false" ht="13.5" hidden="false" customHeight="true" outlineLevel="0" collapsed="false">
      <c r="A51" s="12" t="s">
        <v>60</v>
      </c>
      <c r="B51" s="13" t="n">
        <v>1183877</v>
      </c>
      <c r="C51" s="13" t="n">
        <v>14735</v>
      </c>
      <c r="D51" s="13" t="n">
        <v>613370</v>
      </c>
      <c r="E51" s="13" t="n">
        <v>331275</v>
      </c>
      <c r="F51" s="13" t="n">
        <v>2728</v>
      </c>
      <c r="G51" s="13" t="n">
        <v>201426</v>
      </c>
      <c r="H51" s="13" t="n">
        <v>15753</v>
      </c>
      <c r="I51" s="13" t="n">
        <v>4220</v>
      </c>
      <c r="J51" s="13" t="n">
        <v>370</v>
      </c>
      <c r="K51" s="13" t="s">
        <v>17</v>
      </c>
    </row>
    <row r="52" customFormat="false" ht="13.5" hidden="false" customHeight="true" outlineLevel="0" collapsed="false">
      <c r="A52" s="12" t="s">
        <v>61</v>
      </c>
      <c r="B52" s="13" t="n">
        <v>1075076</v>
      </c>
      <c r="C52" s="13" t="n">
        <v>118</v>
      </c>
      <c r="D52" s="13" t="n">
        <v>646297</v>
      </c>
      <c r="E52" s="13" t="n">
        <v>268022</v>
      </c>
      <c r="F52" s="13" t="n">
        <v>3694</v>
      </c>
      <c r="G52" s="13" t="n">
        <v>150468</v>
      </c>
      <c r="H52" s="13" t="n">
        <v>6193</v>
      </c>
      <c r="I52" s="13" t="n">
        <v>67</v>
      </c>
      <c r="J52" s="13" t="n">
        <v>217</v>
      </c>
      <c r="K52" s="13" t="s">
        <v>17</v>
      </c>
    </row>
    <row r="53" customFormat="false" ht="13.5" hidden="false" customHeight="true" outlineLevel="0" collapsed="false">
      <c r="A53" s="14" t="s">
        <v>62</v>
      </c>
      <c r="B53" s="15" t="n">
        <v>2634419</v>
      </c>
      <c r="C53" s="15" t="n">
        <v>1963</v>
      </c>
      <c r="D53" s="15" t="n">
        <v>1408281</v>
      </c>
      <c r="E53" s="15" t="n">
        <v>797834</v>
      </c>
      <c r="F53" s="15" t="n">
        <v>1088</v>
      </c>
      <c r="G53" s="15" t="n">
        <v>398465</v>
      </c>
      <c r="H53" s="15" t="n">
        <v>26186</v>
      </c>
      <c r="I53" s="15" t="n">
        <v>178</v>
      </c>
      <c r="J53" s="15" t="n">
        <v>424</v>
      </c>
      <c r="K53" s="15" t="s">
        <v>17</v>
      </c>
    </row>
  </sheetData>
  <dataValidations count="1">
    <dataValidation allowBlank="true" errorStyle="stop" operator="between" showDropDown="false" showErrorMessage="true" showInputMessage="true" sqref="B7:I7 B8:F52 H8:I8 G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1:00:46Z</dcterms:created>
  <dc:creator>m</dc:creator>
  <dc:description/>
  <dc:language>en-US</dc:language>
  <cp:lastModifiedBy>m</cp:lastModifiedBy>
  <dcterms:modified xsi:type="dcterms:W3CDTF">2020-12-18T01:0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