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5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6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3</t>
    </r>
    <r>
      <rPr>
        <sz val="11"/>
        <color rgb="FF000000"/>
        <rFont val="Noto Sans"/>
        <family val="2"/>
      </rPr>
      <t xml:space="preserve">表　設置者別、学科別の定時制高等学校教育費総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都道府県立</t>
  </si>
  <si>
    <t xml:space="preserve">市町村立</t>
  </si>
  <si>
    <t xml:space="preserve">県立計</t>
  </si>
  <si>
    <t xml:space="preserve">総合</t>
  </si>
  <si>
    <t xml:space="preserve">普通</t>
  </si>
  <si>
    <t xml:space="preserve">農業</t>
  </si>
  <si>
    <t xml:space="preserve">水産</t>
  </si>
  <si>
    <t xml:space="preserve">工業</t>
  </si>
  <si>
    <t xml:space="preserve">商業</t>
  </si>
  <si>
    <t xml:space="preserve">家庭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2" width="13.12"/>
    <col collapsed="false" customWidth="false" hidden="false" outlineLevel="0" max="16384" min="11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4" s="7" customFormat="true" ht="13.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</row>
    <row r="5" s="11" customFormat="true" ht="13.5" hidden="false" customHeight="true" outlineLevel="0" collapsed="false">
      <c r="A5" s="4" t="s">
        <v>3</v>
      </c>
      <c r="B5" s="8" t="s">
        <v>4</v>
      </c>
      <c r="C5" s="8"/>
      <c r="D5" s="8"/>
      <c r="E5" s="8"/>
      <c r="F5" s="9"/>
      <c r="G5" s="9"/>
      <c r="H5" s="9"/>
      <c r="I5" s="9"/>
      <c r="J5" s="10" t="s">
        <v>5</v>
      </c>
    </row>
    <row r="6" s="11" customFormat="true" ht="13.5" hidden="false" customHeight="true" outlineLevel="0" collapsed="false">
      <c r="A6" s="12"/>
      <c r="B6" s="13" t="s">
        <v>6</v>
      </c>
      <c r="C6" s="13" t="s">
        <v>7</v>
      </c>
      <c r="D6" s="13" t="s">
        <v>8</v>
      </c>
      <c r="E6" s="13" t="s">
        <v>9</v>
      </c>
      <c r="F6" s="14" t="s">
        <v>10</v>
      </c>
      <c r="G6" s="14" t="s">
        <v>11</v>
      </c>
      <c r="H6" s="14" t="s">
        <v>12</v>
      </c>
      <c r="I6" s="14" t="s">
        <v>13</v>
      </c>
      <c r="J6" s="9"/>
    </row>
    <row r="7" s="15" customFormat="true" ht="13.5" hidden="false" customHeight="true" outlineLevel="0" collapsed="false">
      <c r="A7" s="15" t="s">
        <v>14</v>
      </c>
      <c r="B7" s="16" t="n">
        <v>21502369</v>
      </c>
      <c r="C7" s="16" t="n">
        <v>5530054</v>
      </c>
      <c r="D7" s="16" t="n">
        <v>8750104</v>
      </c>
      <c r="E7" s="16" t="n">
        <v>1651665</v>
      </c>
      <c r="F7" s="16" t="n">
        <v>31721</v>
      </c>
      <c r="G7" s="16" t="n">
        <v>3929961</v>
      </c>
      <c r="H7" s="16" t="n">
        <v>1333278</v>
      </c>
      <c r="I7" s="16" t="n">
        <v>275586</v>
      </c>
      <c r="J7" s="16" t="n">
        <v>5827716</v>
      </c>
    </row>
    <row r="8" customFormat="false" ht="13.5" hidden="false" customHeight="true" outlineLevel="0" collapsed="false">
      <c r="A8" s="17" t="s">
        <v>15</v>
      </c>
      <c r="B8" s="18" t="n">
        <v>1541838</v>
      </c>
      <c r="C8" s="18" t="n">
        <v>237462</v>
      </c>
      <c r="D8" s="18" t="n">
        <v>815141</v>
      </c>
      <c r="E8" s="18" t="n">
        <v>187132</v>
      </c>
      <c r="F8" s="18" t="n">
        <v>11580</v>
      </c>
      <c r="G8" s="18" t="n">
        <v>185452</v>
      </c>
      <c r="H8" s="18" t="n">
        <v>105071</v>
      </c>
      <c r="I8" s="18" t="s">
        <v>16</v>
      </c>
      <c r="J8" s="18" t="n">
        <v>1365837</v>
      </c>
    </row>
    <row r="9" customFormat="false" ht="13.5" hidden="false" customHeight="true" outlineLevel="0" collapsed="false">
      <c r="A9" s="17" t="s">
        <v>17</v>
      </c>
      <c r="B9" s="18" t="n">
        <v>173439</v>
      </c>
      <c r="C9" s="18" t="n">
        <v>6645</v>
      </c>
      <c r="D9" s="18" t="n">
        <v>108697</v>
      </c>
      <c r="E9" s="18" t="n">
        <v>15254</v>
      </c>
      <c r="F9" s="18" t="s">
        <v>16</v>
      </c>
      <c r="G9" s="18" t="n">
        <v>24832</v>
      </c>
      <c r="H9" s="18" t="n">
        <v>18011</v>
      </c>
      <c r="I9" s="18" t="s">
        <v>16</v>
      </c>
      <c r="J9" s="18" t="n">
        <v>245828</v>
      </c>
    </row>
    <row r="10" customFormat="false" ht="13.5" hidden="false" customHeight="true" outlineLevel="0" collapsed="false">
      <c r="A10" s="17" t="s">
        <v>18</v>
      </c>
      <c r="B10" s="18" t="n">
        <v>540622</v>
      </c>
      <c r="C10" s="18" t="n">
        <v>8627</v>
      </c>
      <c r="D10" s="18" t="n">
        <v>350025</v>
      </c>
      <c r="E10" s="18" t="n">
        <v>112297</v>
      </c>
      <c r="F10" s="18" t="n">
        <v>17220</v>
      </c>
      <c r="G10" s="18" t="n">
        <v>39343</v>
      </c>
      <c r="H10" s="18" t="n">
        <v>13110</v>
      </c>
      <c r="I10" s="18" t="s">
        <v>16</v>
      </c>
      <c r="J10" s="18" t="s">
        <v>16</v>
      </c>
    </row>
    <row r="11" customFormat="false" ht="13.5" hidden="false" customHeight="true" outlineLevel="0" collapsed="false">
      <c r="A11" s="17" t="s">
        <v>19</v>
      </c>
      <c r="B11" s="18" t="n">
        <v>379972</v>
      </c>
      <c r="C11" s="18" t="n">
        <v>40617</v>
      </c>
      <c r="D11" s="18" t="n">
        <v>228948</v>
      </c>
      <c r="E11" s="18" t="n">
        <v>47576</v>
      </c>
      <c r="F11" s="18" t="n">
        <v>2921</v>
      </c>
      <c r="G11" s="18" t="n">
        <v>42683</v>
      </c>
      <c r="H11" s="18" t="s">
        <v>16</v>
      </c>
      <c r="I11" s="18" t="n">
        <v>17227</v>
      </c>
      <c r="J11" s="18" t="n">
        <v>171920</v>
      </c>
    </row>
    <row r="12" customFormat="false" ht="13.5" hidden="false" customHeight="true" outlineLevel="0" collapsed="false">
      <c r="A12" s="17" t="s">
        <v>20</v>
      </c>
      <c r="B12" s="18" t="n">
        <v>609072</v>
      </c>
      <c r="C12" s="18" t="n">
        <v>489971</v>
      </c>
      <c r="D12" s="18" t="n">
        <v>85356</v>
      </c>
      <c r="E12" s="18" t="n">
        <v>2768</v>
      </c>
      <c r="F12" s="18" t="s">
        <v>16</v>
      </c>
      <c r="G12" s="18" t="n">
        <v>7544</v>
      </c>
      <c r="H12" s="18" t="n">
        <v>11139</v>
      </c>
      <c r="I12" s="18" t="n">
        <v>12294</v>
      </c>
      <c r="J12" s="18" t="n">
        <v>23891</v>
      </c>
    </row>
    <row r="13" customFormat="false" ht="13.5" hidden="false" customHeight="true" outlineLevel="0" collapsed="false">
      <c r="A13" s="17" t="s">
        <v>21</v>
      </c>
      <c r="B13" s="18" t="n">
        <v>647547</v>
      </c>
      <c r="C13" s="18" t="n">
        <v>323456</v>
      </c>
      <c r="D13" s="18" t="n">
        <v>93665</v>
      </c>
      <c r="E13" s="18" t="n">
        <v>32127</v>
      </c>
      <c r="F13" s="18" t="s">
        <v>16</v>
      </c>
      <c r="G13" s="18" t="n">
        <v>168046</v>
      </c>
      <c r="H13" s="18" t="n">
        <v>27803</v>
      </c>
      <c r="I13" s="18" t="n">
        <v>2450</v>
      </c>
      <c r="J13" s="18" t="s">
        <v>16</v>
      </c>
    </row>
    <row r="14" customFormat="false" ht="13.5" hidden="false" customHeight="true" outlineLevel="0" collapsed="false">
      <c r="A14" s="17" t="s">
        <v>22</v>
      </c>
      <c r="B14" s="18" t="n">
        <v>607056</v>
      </c>
      <c r="C14" s="18" t="n">
        <v>355824</v>
      </c>
      <c r="D14" s="18" t="n">
        <v>90148</v>
      </c>
      <c r="E14" s="18" t="n">
        <v>13317</v>
      </c>
      <c r="F14" s="18" t="s">
        <v>16</v>
      </c>
      <c r="G14" s="18" t="n">
        <v>136937</v>
      </c>
      <c r="H14" s="18" t="n">
        <v>10830</v>
      </c>
      <c r="I14" s="18" t="s">
        <v>16</v>
      </c>
      <c r="J14" s="18" t="n">
        <v>31782</v>
      </c>
    </row>
    <row r="15" customFormat="false" ht="13.5" hidden="false" customHeight="true" outlineLevel="0" collapsed="false">
      <c r="A15" s="17" t="s">
        <v>23</v>
      </c>
      <c r="B15" s="18" t="n">
        <v>264181</v>
      </c>
      <c r="C15" s="18" t="n">
        <v>21441</v>
      </c>
      <c r="D15" s="18" t="n">
        <v>210764</v>
      </c>
      <c r="E15" s="18" t="n">
        <v>13707</v>
      </c>
      <c r="F15" s="18" t="s">
        <v>16</v>
      </c>
      <c r="G15" s="18" t="n">
        <v>16843</v>
      </c>
      <c r="H15" s="18" t="n">
        <v>1426</v>
      </c>
      <c r="I15" s="18" t="s">
        <v>16</v>
      </c>
      <c r="J15" s="18" t="s">
        <v>16</v>
      </c>
    </row>
    <row r="16" customFormat="false" ht="13.5" hidden="false" customHeight="true" outlineLevel="0" collapsed="false">
      <c r="A16" s="17" t="s">
        <v>24</v>
      </c>
      <c r="B16" s="18" t="n">
        <v>304294</v>
      </c>
      <c r="C16" s="18" t="n">
        <v>241213</v>
      </c>
      <c r="D16" s="18" t="n">
        <v>15393</v>
      </c>
      <c r="E16" s="18" t="n">
        <v>7881</v>
      </c>
      <c r="F16" s="18" t="s">
        <v>16</v>
      </c>
      <c r="G16" s="18" t="n">
        <v>36147</v>
      </c>
      <c r="H16" s="18" t="s">
        <v>16</v>
      </c>
      <c r="I16" s="18" t="n">
        <v>3660</v>
      </c>
      <c r="J16" s="18" t="n">
        <v>95015</v>
      </c>
    </row>
    <row r="17" customFormat="false" ht="13.5" hidden="false" customHeight="true" outlineLevel="0" collapsed="false">
      <c r="A17" s="17" t="s">
        <v>25</v>
      </c>
      <c r="B17" s="18" t="n">
        <v>481695</v>
      </c>
      <c r="C17" s="18" t="n">
        <v>40996</v>
      </c>
      <c r="D17" s="18" t="n">
        <v>240832</v>
      </c>
      <c r="E17" s="18" t="n">
        <v>24869</v>
      </c>
      <c r="F17" s="18" t="s">
        <v>16</v>
      </c>
      <c r="G17" s="18" t="n">
        <v>115648</v>
      </c>
      <c r="H17" s="18" t="n">
        <v>56950</v>
      </c>
      <c r="I17" s="18" t="n">
        <v>2400</v>
      </c>
      <c r="J17" s="18" t="n">
        <v>25562</v>
      </c>
    </row>
    <row r="18" customFormat="false" ht="13.5" hidden="false" customHeight="true" outlineLevel="0" collapsed="false">
      <c r="A18" s="17" t="s">
        <v>26</v>
      </c>
      <c r="B18" s="18" t="n">
        <v>465028</v>
      </c>
      <c r="C18" s="18" t="n">
        <v>32278</v>
      </c>
      <c r="D18" s="18" t="n">
        <v>262927</v>
      </c>
      <c r="E18" s="18" t="n">
        <v>10462</v>
      </c>
      <c r="F18" s="18" t="s">
        <v>16</v>
      </c>
      <c r="G18" s="18" t="n">
        <v>74479</v>
      </c>
      <c r="H18" s="18" t="n">
        <v>84882</v>
      </c>
      <c r="I18" s="18" t="s">
        <v>16</v>
      </c>
      <c r="J18" s="18" t="n">
        <v>142486</v>
      </c>
    </row>
    <row r="19" customFormat="false" ht="13.5" hidden="false" customHeight="true" outlineLevel="0" collapsed="false">
      <c r="A19" s="17" t="s">
        <v>27</v>
      </c>
      <c r="B19" s="18" t="n">
        <v>320492</v>
      </c>
      <c r="C19" s="18" t="n">
        <v>36863</v>
      </c>
      <c r="D19" s="18" t="n">
        <v>170880</v>
      </c>
      <c r="E19" s="18" t="n">
        <v>10990</v>
      </c>
      <c r="F19" s="18" t="s">
        <v>16</v>
      </c>
      <c r="G19" s="18" t="n">
        <v>64060</v>
      </c>
      <c r="H19" s="18" t="n">
        <v>33575</v>
      </c>
      <c r="I19" s="18" t="n">
        <v>4124</v>
      </c>
      <c r="J19" s="18" t="n">
        <v>37755</v>
      </c>
    </row>
    <row r="20" customFormat="false" ht="13.5" hidden="false" customHeight="true" outlineLevel="0" collapsed="false">
      <c r="A20" s="17" t="s">
        <v>28</v>
      </c>
      <c r="B20" s="18" t="n">
        <v>2930397</v>
      </c>
      <c r="C20" s="18" t="n">
        <v>483289</v>
      </c>
      <c r="D20" s="18" t="n">
        <v>1379674</v>
      </c>
      <c r="E20" s="18" t="n">
        <v>34906</v>
      </c>
      <c r="F20" s="18" t="s">
        <v>16</v>
      </c>
      <c r="G20" s="18" t="n">
        <v>619884</v>
      </c>
      <c r="H20" s="18" t="n">
        <v>412644</v>
      </c>
      <c r="I20" s="18" t="s">
        <v>16</v>
      </c>
      <c r="J20" s="18" t="s">
        <v>16</v>
      </c>
    </row>
    <row r="21" customFormat="false" ht="13.5" hidden="false" customHeight="true" outlineLevel="0" collapsed="false">
      <c r="A21" s="17" t="s">
        <v>29</v>
      </c>
      <c r="B21" s="18" t="n">
        <v>728565</v>
      </c>
      <c r="C21" s="18" t="n">
        <v>59631</v>
      </c>
      <c r="D21" s="18" t="n">
        <v>200708</v>
      </c>
      <c r="E21" s="18" t="n">
        <v>46610</v>
      </c>
      <c r="F21" s="18" t="s">
        <v>16</v>
      </c>
      <c r="G21" s="18" t="n">
        <v>421616</v>
      </c>
      <c r="H21" s="18" t="s">
        <v>16</v>
      </c>
      <c r="I21" s="18" t="s">
        <v>16</v>
      </c>
      <c r="J21" s="18" t="n">
        <v>483141</v>
      </c>
    </row>
    <row r="22" customFormat="false" ht="13.5" hidden="false" customHeight="true" outlineLevel="0" collapsed="false">
      <c r="A22" s="17" t="s">
        <v>30</v>
      </c>
      <c r="B22" s="18" t="n">
        <v>911824</v>
      </c>
      <c r="C22" s="18" t="n">
        <v>185964</v>
      </c>
      <c r="D22" s="18" t="n">
        <v>480089</v>
      </c>
      <c r="E22" s="18" t="n">
        <v>153960</v>
      </c>
      <c r="F22" s="18" t="s">
        <v>16</v>
      </c>
      <c r="G22" s="18" t="n">
        <v>26465</v>
      </c>
      <c r="H22" s="18" t="n">
        <v>65346</v>
      </c>
      <c r="I22" s="18" t="s">
        <v>16</v>
      </c>
      <c r="J22" s="18" t="n">
        <v>88455</v>
      </c>
    </row>
    <row r="23" customFormat="false" ht="13.5" hidden="false" customHeight="true" outlineLevel="0" collapsed="false">
      <c r="A23" s="17" t="s">
        <v>31</v>
      </c>
      <c r="B23" s="18" t="n">
        <v>385009</v>
      </c>
      <c r="C23" s="18" t="n">
        <v>45075</v>
      </c>
      <c r="D23" s="18" t="n">
        <v>146503</v>
      </c>
      <c r="E23" s="18" t="n">
        <v>78869</v>
      </c>
      <c r="F23" s="18" t="s">
        <v>16</v>
      </c>
      <c r="G23" s="18" t="n">
        <v>74285</v>
      </c>
      <c r="H23" s="18" t="n">
        <v>40277</v>
      </c>
      <c r="I23" s="18" t="s">
        <v>16</v>
      </c>
      <c r="J23" s="18" t="n">
        <v>28116</v>
      </c>
    </row>
    <row r="24" customFormat="false" ht="13.5" hidden="false" customHeight="true" outlineLevel="0" collapsed="false">
      <c r="A24" s="17" t="s">
        <v>32</v>
      </c>
      <c r="B24" s="18" t="n">
        <v>177700</v>
      </c>
      <c r="C24" s="18" t="n">
        <v>78515</v>
      </c>
      <c r="D24" s="18" t="n">
        <v>57306</v>
      </c>
      <c r="E24" s="18" t="n">
        <v>7473</v>
      </c>
      <c r="F24" s="18" t="s">
        <v>16</v>
      </c>
      <c r="G24" s="18" t="n">
        <v>9980</v>
      </c>
      <c r="H24" s="18" t="s">
        <v>16</v>
      </c>
      <c r="I24" s="18" t="n">
        <v>24426</v>
      </c>
      <c r="J24" s="18" t="n">
        <v>29657</v>
      </c>
    </row>
    <row r="25" customFormat="false" ht="13.5" hidden="false" customHeight="true" outlineLevel="0" collapsed="false">
      <c r="A25" s="17" t="s">
        <v>33</v>
      </c>
      <c r="B25" s="18" t="n">
        <v>203455</v>
      </c>
      <c r="C25" s="18" t="n">
        <v>115614</v>
      </c>
      <c r="D25" s="18" t="n">
        <v>97841</v>
      </c>
      <c r="E25" s="18" t="s">
        <v>16</v>
      </c>
      <c r="F25" s="18" t="s">
        <v>16</v>
      </c>
      <c r="G25" s="18" t="s">
        <v>16</v>
      </c>
      <c r="H25" s="18" t="s">
        <v>16</v>
      </c>
      <c r="I25" s="18" t="s">
        <v>16</v>
      </c>
      <c r="J25" s="18" t="s">
        <v>16</v>
      </c>
    </row>
    <row r="26" customFormat="false" ht="13.5" hidden="false" customHeight="true" outlineLevel="0" collapsed="false">
      <c r="A26" s="17" t="s">
        <v>34</v>
      </c>
      <c r="B26" s="18" t="n">
        <v>183289</v>
      </c>
      <c r="C26" s="18" t="n">
        <v>33424</v>
      </c>
      <c r="D26" s="18" t="n">
        <v>92117</v>
      </c>
      <c r="E26" s="18" t="n">
        <v>12893</v>
      </c>
      <c r="F26" s="18" t="s">
        <v>16</v>
      </c>
      <c r="G26" s="18" t="n">
        <v>33534</v>
      </c>
      <c r="H26" s="18" t="n">
        <v>11321</v>
      </c>
      <c r="I26" s="18" t="s">
        <v>16</v>
      </c>
      <c r="J26" s="18" t="n">
        <v>20852</v>
      </c>
    </row>
    <row r="27" customFormat="false" ht="13.5" hidden="false" customHeight="true" outlineLevel="0" collapsed="false">
      <c r="A27" s="17" t="s">
        <v>35</v>
      </c>
      <c r="B27" s="18" t="n">
        <v>649369</v>
      </c>
      <c r="C27" s="18" t="n">
        <v>204612</v>
      </c>
      <c r="D27" s="18" t="n">
        <v>256443</v>
      </c>
      <c r="E27" s="18" t="n">
        <v>89845</v>
      </c>
      <c r="F27" s="18" t="s">
        <v>16</v>
      </c>
      <c r="G27" s="18" t="n">
        <v>72054</v>
      </c>
      <c r="H27" s="18" t="n">
        <v>26415</v>
      </c>
      <c r="I27" s="18" t="s">
        <v>16</v>
      </c>
      <c r="J27" s="18" t="n">
        <v>34571</v>
      </c>
    </row>
    <row r="28" customFormat="false" ht="13.5" hidden="false" customHeight="true" outlineLevel="0" collapsed="false">
      <c r="A28" s="17" t="s">
        <v>36</v>
      </c>
      <c r="B28" s="18" t="n">
        <v>367811</v>
      </c>
      <c r="C28" s="18" t="n">
        <v>47837</v>
      </c>
      <c r="D28" s="18" t="n">
        <v>117587</v>
      </c>
      <c r="E28" s="18" t="n">
        <v>23289</v>
      </c>
      <c r="F28" s="18" t="s">
        <v>16</v>
      </c>
      <c r="G28" s="18" t="n">
        <v>109933</v>
      </c>
      <c r="H28" s="18" t="n">
        <v>50239</v>
      </c>
      <c r="I28" s="18" t="n">
        <v>18926</v>
      </c>
      <c r="J28" s="18" t="n">
        <v>295662</v>
      </c>
    </row>
    <row r="29" customFormat="false" ht="13.5" hidden="false" customHeight="true" outlineLevel="0" collapsed="false">
      <c r="A29" s="17" t="s">
        <v>37</v>
      </c>
      <c r="B29" s="18" t="n">
        <v>346911</v>
      </c>
      <c r="C29" s="18" t="n">
        <v>13714</v>
      </c>
      <c r="D29" s="18" t="n">
        <v>170371</v>
      </c>
      <c r="E29" s="18" t="s">
        <v>16</v>
      </c>
      <c r="F29" s="18" t="s">
        <v>16</v>
      </c>
      <c r="G29" s="18" t="n">
        <v>96985</v>
      </c>
      <c r="H29" s="18" t="n">
        <v>65841</v>
      </c>
      <c r="I29" s="18" t="s">
        <v>16</v>
      </c>
      <c r="J29" s="18" t="n">
        <v>44833</v>
      </c>
    </row>
    <row r="30" customFormat="false" ht="13.5" hidden="false" customHeight="true" outlineLevel="0" collapsed="false">
      <c r="A30" s="17" t="s">
        <v>38</v>
      </c>
      <c r="B30" s="18" t="n">
        <v>504179</v>
      </c>
      <c r="C30" s="18" t="n">
        <v>128878</v>
      </c>
      <c r="D30" s="18" t="n">
        <v>176735</v>
      </c>
      <c r="E30" s="18" t="n">
        <v>35142</v>
      </c>
      <c r="F30" s="18" t="s">
        <v>16</v>
      </c>
      <c r="G30" s="18" t="n">
        <v>113637</v>
      </c>
      <c r="H30" s="18" t="n">
        <v>43591</v>
      </c>
      <c r="I30" s="18" t="n">
        <v>6196</v>
      </c>
      <c r="J30" s="18" t="n">
        <v>209272</v>
      </c>
    </row>
    <row r="31" customFormat="false" ht="13.5" hidden="false" customHeight="true" outlineLevel="0" collapsed="false">
      <c r="A31" s="17" t="s">
        <v>39</v>
      </c>
      <c r="B31" s="18" t="n">
        <v>287908</v>
      </c>
      <c r="C31" s="18" t="n">
        <v>175657</v>
      </c>
      <c r="D31" s="18" t="n">
        <v>60009</v>
      </c>
      <c r="E31" s="18" t="s">
        <v>16</v>
      </c>
      <c r="F31" s="18" t="s">
        <v>16</v>
      </c>
      <c r="G31" s="18" t="n">
        <v>52242</v>
      </c>
      <c r="H31" s="18" t="s">
        <v>16</v>
      </c>
      <c r="I31" s="18" t="s">
        <v>16</v>
      </c>
      <c r="J31" s="18" t="s">
        <v>16</v>
      </c>
    </row>
    <row r="32" customFormat="false" ht="13.5" hidden="false" customHeight="true" outlineLevel="0" collapsed="false">
      <c r="A32" s="17" t="s">
        <v>40</v>
      </c>
      <c r="B32" s="18" t="n">
        <v>99231</v>
      </c>
      <c r="C32" s="18" t="n">
        <v>16408</v>
      </c>
      <c r="D32" s="18" t="n">
        <v>9585</v>
      </c>
      <c r="E32" s="18" t="n">
        <v>7693</v>
      </c>
      <c r="F32" s="18" t="s">
        <v>16</v>
      </c>
      <c r="G32" s="18" t="n">
        <v>54156</v>
      </c>
      <c r="H32" s="18" t="n">
        <v>11389</v>
      </c>
      <c r="I32" s="18" t="s">
        <v>16</v>
      </c>
      <c r="J32" s="18" t="s">
        <v>16</v>
      </c>
    </row>
    <row r="33" customFormat="false" ht="13.5" hidden="false" customHeight="true" outlineLevel="0" collapsed="false">
      <c r="A33" s="17" t="s">
        <v>41</v>
      </c>
      <c r="B33" s="18" t="n">
        <v>432286</v>
      </c>
      <c r="C33" s="18" t="n">
        <v>247808</v>
      </c>
      <c r="D33" s="18" t="n">
        <v>171710</v>
      </c>
      <c r="E33" s="18" t="n">
        <v>6304</v>
      </c>
      <c r="F33" s="18" t="s">
        <v>16</v>
      </c>
      <c r="G33" s="18" t="s">
        <v>16</v>
      </c>
      <c r="H33" s="18" t="s">
        <v>16</v>
      </c>
      <c r="I33" s="18" t="n">
        <v>6464</v>
      </c>
      <c r="J33" s="18" t="n">
        <v>187870</v>
      </c>
    </row>
    <row r="34" customFormat="false" ht="13.5" hidden="false" customHeight="true" outlineLevel="0" collapsed="false">
      <c r="A34" s="17" t="s">
        <v>42</v>
      </c>
      <c r="B34" s="18" t="n">
        <v>1303033</v>
      </c>
      <c r="C34" s="18" t="n">
        <v>243276</v>
      </c>
      <c r="D34" s="18" t="n">
        <v>490866</v>
      </c>
      <c r="E34" s="18" t="s">
        <v>16</v>
      </c>
      <c r="F34" s="18" t="s">
        <v>16</v>
      </c>
      <c r="G34" s="18" t="n">
        <v>521178</v>
      </c>
      <c r="H34" s="18" t="s">
        <v>16</v>
      </c>
      <c r="I34" s="18" t="n">
        <v>47713</v>
      </c>
      <c r="J34" s="18" t="n">
        <v>704624</v>
      </c>
    </row>
    <row r="35" customFormat="false" ht="13.5" hidden="false" customHeight="true" outlineLevel="0" collapsed="false">
      <c r="A35" s="17" t="s">
        <v>43</v>
      </c>
      <c r="B35" s="18" t="n">
        <v>888532</v>
      </c>
      <c r="C35" s="18" t="n">
        <v>119473</v>
      </c>
      <c r="D35" s="18" t="n">
        <v>418873</v>
      </c>
      <c r="E35" s="18" t="n">
        <v>135181</v>
      </c>
      <c r="F35" s="18" t="s">
        <v>16</v>
      </c>
      <c r="G35" s="18" t="n">
        <v>134515</v>
      </c>
      <c r="H35" s="18" t="n">
        <v>40484</v>
      </c>
      <c r="I35" s="18" t="n">
        <v>40006</v>
      </c>
      <c r="J35" s="18" t="n">
        <v>354508</v>
      </c>
    </row>
    <row r="36" customFormat="false" ht="13.5" hidden="false" customHeight="true" outlineLevel="0" collapsed="false">
      <c r="A36" s="17" t="s">
        <v>44</v>
      </c>
      <c r="B36" s="18" t="n">
        <v>105847</v>
      </c>
      <c r="C36" s="18" t="n">
        <v>60018</v>
      </c>
      <c r="D36" s="18" t="n">
        <v>36636</v>
      </c>
      <c r="E36" s="18" t="s">
        <v>16</v>
      </c>
      <c r="F36" s="18" t="s">
        <v>16</v>
      </c>
      <c r="G36" s="18" t="s">
        <v>16</v>
      </c>
      <c r="H36" s="18" t="n">
        <v>9193</v>
      </c>
      <c r="I36" s="18" t="s">
        <v>16</v>
      </c>
      <c r="J36" s="18" t="n">
        <v>65712</v>
      </c>
    </row>
    <row r="37" customFormat="false" ht="13.5" hidden="false" customHeight="true" outlineLevel="0" collapsed="false">
      <c r="A37" s="17" t="s">
        <v>45</v>
      </c>
      <c r="B37" s="18" t="n">
        <v>206565</v>
      </c>
      <c r="C37" s="18" t="n">
        <v>62996</v>
      </c>
      <c r="D37" s="18" t="n">
        <v>116384</v>
      </c>
      <c r="E37" s="18" t="s">
        <v>16</v>
      </c>
      <c r="F37" s="18" t="s">
        <v>16</v>
      </c>
      <c r="G37" s="18" t="n">
        <v>27185</v>
      </c>
      <c r="H37" s="18" t="s">
        <v>16</v>
      </c>
      <c r="I37" s="18" t="s">
        <v>16</v>
      </c>
      <c r="J37" s="18" t="n">
        <v>41041</v>
      </c>
    </row>
    <row r="38" customFormat="false" ht="13.5" hidden="false" customHeight="true" outlineLevel="0" collapsed="false">
      <c r="A38" s="17" t="s">
        <v>46</v>
      </c>
      <c r="B38" s="18" t="n">
        <v>101950</v>
      </c>
      <c r="C38" s="18" t="n">
        <v>29152</v>
      </c>
      <c r="D38" s="18" t="n">
        <v>16094</v>
      </c>
      <c r="E38" s="18" t="n">
        <v>56704</v>
      </c>
      <c r="F38" s="18" t="s">
        <v>16</v>
      </c>
      <c r="G38" s="18" t="s">
        <v>16</v>
      </c>
      <c r="H38" s="18" t="s">
        <v>16</v>
      </c>
      <c r="I38" s="18" t="s">
        <v>16</v>
      </c>
      <c r="J38" s="18" t="s">
        <v>16</v>
      </c>
    </row>
    <row r="39" customFormat="false" ht="13.5" hidden="false" customHeight="true" outlineLevel="0" collapsed="false">
      <c r="A39" s="17" t="s">
        <v>47</v>
      </c>
      <c r="B39" s="18" t="n">
        <v>188481</v>
      </c>
      <c r="C39" s="18" t="n">
        <v>123870</v>
      </c>
      <c r="D39" s="18" t="n">
        <v>15619</v>
      </c>
      <c r="E39" s="18" t="n">
        <v>18900</v>
      </c>
      <c r="F39" s="18" t="s">
        <v>16</v>
      </c>
      <c r="G39" s="18" t="s">
        <v>16</v>
      </c>
      <c r="H39" s="18" t="n">
        <v>7348</v>
      </c>
      <c r="I39" s="18" t="n">
        <v>22744</v>
      </c>
      <c r="J39" s="18" t="s">
        <v>16</v>
      </c>
    </row>
    <row r="40" customFormat="false" ht="13.5" hidden="false" customHeight="true" outlineLevel="0" collapsed="false">
      <c r="A40" s="17" t="s">
        <v>48</v>
      </c>
      <c r="B40" s="18" t="n">
        <v>50940</v>
      </c>
      <c r="C40" s="18" t="s">
        <v>16</v>
      </c>
      <c r="D40" s="18" t="n">
        <v>38252</v>
      </c>
      <c r="E40" s="18" t="n">
        <v>12688</v>
      </c>
      <c r="F40" s="18" t="s">
        <v>16</v>
      </c>
      <c r="G40" s="18" t="s">
        <v>16</v>
      </c>
      <c r="H40" s="18" t="s">
        <v>16</v>
      </c>
      <c r="I40" s="18" t="s">
        <v>16</v>
      </c>
      <c r="J40" s="18" t="n">
        <v>501132</v>
      </c>
    </row>
    <row r="41" customFormat="false" ht="13.5" hidden="false" customHeight="true" outlineLevel="0" collapsed="false">
      <c r="A41" s="17" t="s">
        <v>49</v>
      </c>
      <c r="B41" s="18" t="n">
        <v>520620</v>
      </c>
      <c r="C41" s="18" t="n">
        <v>188126</v>
      </c>
      <c r="D41" s="18" t="n">
        <v>239175</v>
      </c>
      <c r="E41" s="18" t="n">
        <v>669</v>
      </c>
      <c r="F41" s="18" t="s">
        <v>16</v>
      </c>
      <c r="G41" s="18" t="n">
        <v>69446</v>
      </c>
      <c r="H41" s="18" t="n">
        <v>5618</v>
      </c>
      <c r="I41" s="18" t="n">
        <v>17586</v>
      </c>
      <c r="J41" s="18" t="n">
        <v>86455</v>
      </c>
    </row>
    <row r="42" customFormat="false" ht="13.5" hidden="false" customHeight="true" outlineLevel="0" collapsed="false">
      <c r="A42" s="17" t="s">
        <v>50</v>
      </c>
      <c r="B42" s="18" t="n">
        <v>357367</v>
      </c>
      <c r="C42" s="18" t="n">
        <v>189846</v>
      </c>
      <c r="D42" s="18" t="n">
        <v>75064</v>
      </c>
      <c r="E42" s="18" t="n">
        <v>11468</v>
      </c>
      <c r="F42" s="18" t="s">
        <v>16</v>
      </c>
      <c r="G42" s="18" t="n">
        <v>63689</v>
      </c>
      <c r="H42" s="18" t="n">
        <v>8767</v>
      </c>
      <c r="I42" s="18" t="n">
        <v>8533</v>
      </c>
      <c r="J42" s="18" t="n">
        <v>10184</v>
      </c>
    </row>
    <row r="43" customFormat="false" ht="13.5" hidden="false" customHeight="true" outlineLevel="0" collapsed="false">
      <c r="A43" s="17" t="s">
        <v>51</v>
      </c>
      <c r="B43" s="18" t="n">
        <v>148012</v>
      </c>
      <c r="C43" s="18" t="n">
        <v>52639</v>
      </c>
      <c r="D43" s="18" t="n">
        <v>25837</v>
      </c>
      <c r="E43" s="18" t="n">
        <v>23906</v>
      </c>
      <c r="F43" s="18" t="s">
        <v>16</v>
      </c>
      <c r="G43" s="18" t="n">
        <v>30817</v>
      </c>
      <c r="H43" s="18" t="n">
        <v>6457</v>
      </c>
      <c r="I43" s="18" t="n">
        <v>8356</v>
      </c>
      <c r="J43" s="18" t="s">
        <v>16</v>
      </c>
    </row>
    <row r="44" customFormat="false" ht="13.5" hidden="false" customHeight="true" outlineLevel="0" collapsed="false">
      <c r="A44" s="17" t="s">
        <v>52</v>
      </c>
      <c r="B44" s="18" t="n">
        <v>307976</v>
      </c>
      <c r="C44" s="18" t="n">
        <v>198757</v>
      </c>
      <c r="D44" s="18" t="n">
        <v>51676</v>
      </c>
      <c r="E44" s="18" t="s">
        <v>16</v>
      </c>
      <c r="F44" s="18" t="s">
        <v>16</v>
      </c>
      <c r="G44" s="18" t="n">
        <v>33617</v>
      </c>
      <c r="H44" s="18" t="n">
        <v>23926</v>
      </c>
      <c r="I44" s="18" t="s">
        <v>16</v>
      </c>
      <c r="J44" s="18" t="n">
        <v>9006</v>
      </c>
    </row>
    <row r="45" customFormat="false" ht="13.5" hidden="false" customHeight="true" outlineLevel="0" collapsed="false">
      <c r="A45" s="17" t="s">
        <v>53</v>
      </c>
      <c r="B45" s="18" t="n">
        <v>260607</v>
      </c>
      <c r="C45" s="18" t="n">
        <v>8272</v>
      </c>
      <c r="D45" s="18" t="n">
        <v>150039</v>
      </c>
      <c r="E45" s="18" t="n">
        <v>28450</v>
      </c>
      <c r="F45" s="18" t="s">
        <v>16</v>
      </c>
      <c r="G45" s="18" t="n">
        <v>55631</v>
      </c>
      <c r="H45" s="18" t="n">
        <v>18215</v>
      </c>
      <c r="I45" s="18" t="s">
        <v>16</v>
      </c>
      <c r="J45" s="18" t="s">
        <v>16</v>
      </c>
    </row>
    <row r="46" customFormat="false" ht="13.5" hidden="false" customHeight="true" outlineLevel="0" collapsed="false">
      <c r="A46" s="17" t="s">
        <v>54</v>
      </c>
      <c r="B46" s="18" t="n">
        <v>316726</v>
      </c>
      <c r="C46" s="18" t="n">
        <v>39812</v>
      </c>
      <c r="D46" s="18" t="n">
        <v>154446</v>
      </c>
      <c r="E46" s="18" t="n">
        <v>47055</v>
      </c>
      <c r="F46" s="18" t="s">
        <v>16</v>
      </c>
      <c r="G46" s="18" t="n">
        <v>52150</v>
      </c>
      <c r="H46" s="18" t="s">
        <v>16</v>
      </c>
      <c r="I46" s="18" t="n">
        <v>23263</v>
      </c>
      <c r="J46" s="18" t="n">
        <v>12313</v>
      </c>
    </row>
    <row r="47" customFormat="false" ht="13.5" hidden="false" customHeight="true" outlineLevel="0" collapsed="false">
      <c r="A47" s="17" t="s">
        <v>55</v>
      </c>
      <c r="B47" s="18" t="n">
        <v>598011</v>
      </c>
      <c r="C47" s="18" t="n">
        <v>103836</v>
      </c>
      <c r="D47" s="18" t="n">
        <v>424569</v>
      </c>
      <c r="E47" s="18" t="n">
        <v>2591</v>
      </c>
      <c r="F47" s="18" t="s">
        <v>16</v>
      </c>
      <c r="G47" s="18" t="n">
        <v>57492</v>
      </c>
      <c r="H47" s="18" t="n">
        <v>9523</v>
      </c>
      <c r="I47" s="18" t="s">
        <v>16</v>
      </c>
      <c r="J47" s="18" t="n">
        <v>68225</v>
      </c>
    </row>
    <row r="48" customFormat="false" ht="13.5" hidden="false" customHeight="true" outlineLevel="0" collapsed="false">
      <c r="A48" s="17" t="s">
        <v>56</v>
      </c>
      <c r="B48" s="18" t="n">
        <v>252757</v>
      </c>
      <c r="C48" s="18" t="n">
        <v>70195</v>
      </c>
      <c r="D48" s="18" t="s">
        <v>16</v>
      </c>
      <c r="E48" s="18" t="n">
        <v>43795</v>
      </c>
      <c r="F48" s="18" t="s">
        <v>16</v>
      </c>
      <c r="G48" s="18" t="n">
        <v>56524</v>
      </c>
      <c r="H48" s="18" t="n">
        <v>75215</v>
      </c>
      <c r="I48" s="18" t="n">
        <v>7028</v>
      </c>
      <c r="J48" s="18" t="s">
        <v>16</v>
      </c>
    </row>
    <row r="49" customFormat="false" ht="13.5" hidden="false" customHeight="true" outlineLevel="0" collapsed="false">
      <c r="A49" s="17" t="s">
        <v>57</v>
      </c>
      <c r="B49" s="18" t="n">
        <v>417807</v>
      </c>
      <c r="C49" s="18" t="n">
        <v>64669</v>
      </c>
      <c r="D49" s="18" t="n">
        <v>207914</v>
      </c>
      <c r="E49" s="18" t="n">
        <v>66464</v>
      </c>
      <c r="F49" s="18" t="s">
        <v>16</v>
      </c>
      <c r="G49" s="18" t="n">
        <v>69573</v>
      </c>
      <c r="H49" s="18" t="n">
        <v>9187</v>
      </c>
      <c r="I49" s="18" t="s">
        <v>16</v>
      </c>
      <c r="J49" s="18" t="n">
        <v>212874</v>
      </c>
    </row>
    <row r="50" customFormat="false" ht="13.5" hidden="false" customHeight="true" outlineLevel="0" collapsed="false">
      <c r="A50" s="17" t="s">
        <v>58</v>
      </c>
      <c r="B50" s="18" t="n">
        <v>240281</v>
      </c>
      <c r="C50" s="18" t="n">
        <v>21307</v>
      </c>
      <c r="D50" s="18" t="n">
        <v>124813</v>
      </c>
      <c r="E50" s="18" t="n">
        <v>37507</v>
      </c>
      <c r="F50" s="18" t="s">
        <v>16</v>
      </c>
      <c r="G50" s="18" t="n">
        <v>35321</v>
      </c>
      <c r="H50" s="18" t="n">
        <v>21333</v>
      </c>
      <c r="I50" s="18" t="s">
        <v>16</v>
      </c>
      <c r="J50" s="18" t="s">
        <v>16</v>
      </c>
    </row>
    <row r="51" customFormat="false" ht="13.5" hidden="false" customHeight="true" outlineLevel="0" collapsed="false">
      <c r="A51" s="17" t="s">
        <v>59</v>
      </c>
      <c r="B51" s="18" t="n">
        <v>166373</v>
      </c>
      <c r="C51" s="18" t="n">
        <v>59580</v>
      </c>
      <c r="D51" s="18" t="n">
        <v>36145</v>
      </c>
      <c r="E51" s="18" t="n">
        <v>37433</v>
      </c>
      <c r="F51" s="18" t="s">
        <v>16</v>
      </c>
      <c r="G51" s="18" t="n">
        <v>33215</v>
      </c>
      <c r="H51" s="18" t="s">
        <v>16</v>
      </c>
      <c r="I51" s="18" t="s">
        <v>16</v>
      </c>
      <c r="J51" s="18" t="s">
        <v>16</v>
      </c>
    </row>
    <row r="52" customFormat="false" ht="13.5" hidden="false" customHeight="true" outlineLevel="0" collapsed="false">
      <c r="A52" s="17" t="s">
        <v>60</v>
      </c>
      <c r="B52" s="18" t="n">
        <v>251453</v>
      </c>
      <c r="C52" s="18" t="n">
        <v>108067</v>
      </c>
      <c r="D52" s="18" t="s">
        <v>16</v>
      </c>
      <c r="E52" s="18" t="n">
        <v>92346</v>
      </c>
      <c r="F52" s="18" t="s">
        <v>16</v>
      </c>
      <c r="G52" s="18" t="n">
        <v>40698</v>
      </c>
      <c r="H52" s="18" t="n">
        <v>8152</v>
      </c>
      <c r="I52" s="18" t="n">
        <v>2190</v>
      </c>
      <c r="J52" s="18" t="s">
        <v>16</v>
      </c>
    </row>
    <row r="53" customFormat="false" ht="13.5" hidden="false" customHeight="true" outlineLevel="0" collapsed="false">
      <c r="A53" s="5" t="s">
        <v>61</v>
      </c>
      <c r="B53" s="19" t="n">
        <v>275861</v>
      </c>
      <c r="C53" s="19" t="n">
        <v>114344</v>
      </c>
      <c r="D53" s="19" t="n">
        <v>48248</v>
      </c>
      <c r="E53" s="19" t="n">
        <v>61144</v>
      </c>
      <c r="F53" s="19" t="s">
        <v>16</v>
      </c>
      <c r="G53" s="19" t="n">
        <v>52125</v>
      </c>
      <c r="H53" s="19" t="s">
        <v>16</v>
      </c>
      <c r="I53" s="19" t="s">
        <v>16</v>
      </c>
      <c r="J53" s="19" t="n">
        <v>199107</v>
      </c>
    </row>
    <row r="54" customFormat="false" ht="13.5" hidden="false" customHeight="true" outlineLevel="0" collapsed="false">
      <c r="A54" s="11"/>
      <c r="B54" s="1"/>
      <c r="C54" s="1"/>
      <c r="E54" s="1"/>
      <c r="F54" s="1"/>
    </row>
  </sheetData>
  <dataValidations count="1">
    <dataValidation allowBlank="true" errorStyle="stop" operator="between" showDropDown="false" showErrorMessage="true" showInputMessage="true" sqref="B7:I7 B8:E52 G8:I8 F9:I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9:29Z</dcterms:created>
  <dc:creator>m</dc:creator>
  <dc:description/>
  <dc:language>en-US</dc:language>
  <cp:lastModifiedBy>m</cp:lastModifiedBy>
  <dcterms:modified xsi:type="dcterms:W3CDTF">2020-12-18T00:5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