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176821772</v>
      </c>
      <c r="C7" s="16" t="n">
        <v>64711216</v>
      </c>
      <c r="D7" s="16" t="n">
        <v>52598352</v>
      </c>
      <c r="E7" s="16" t="n">
        <v>11201281</v>
      </c>
      <c r="F7" s="16" t="n">
        <v>2935843</v>
      </c>
      <c r="G7" s="16" t="n">
        <v>33275761</v>
      </c>
      <c r="H7" s="16" t="n">
        <v>11437755</v>
      </c>
      <c r="I7" s="16" t="n">
        <v>661654</v>
      </c>
      <c r="J7" s="16" t="n">
        <v>17799677</v>
      </c>
    </row>
    <row r="8" customFormat="false" ht="13.5" hidden="false" customHeight="true" outlineLevel="0" collapsed="false">
      <c r="A8" s="17" t="s">
        <v>15</v>
      </c>
      <c r="B8" s="18" t="n">
        <v>8794948</v>
      </c>
      <c r="C8" s="18" t="n">
        <v>4151158</v>
      </c>
      <c r="D8" s="18" t="n">
        <v>2106728</v>
      </c>
      <c r="E8" s="18" t="n">
        <v>436477</v>
      </c>
      <c r="F8" s="18" t="n">
        <v>275580</v>
      </c>
      <c r="G8" s="18" t="n">
        <v>1392986</v>
      </c>
      <c r="H8" s="18" t="n">
        <v>432019</v>
      </c>
      <c r="I8" s="18" t="s">
        <v>16</v>
      </c>
      <c r="J8" s="18" t="n">
        <v>1208657</v>
      </c>
    </row>
    <row r="9" customFormat="false" ht="13.5" hidden="false" customHeight="true" outlineLevel="0" collapsed="false">
      <c r="A9" s="17" t="s">
        <v>17</v>
      </c>
      <c r="B9" s="18" t="n">
        <v>2799213</v>
      </c>
      <c r="C9" s="18" t="n">
        <v>443394</v>
      </c>
      <c r="D9" s="18" t="n">
        <v>1327612</v>
      </c>
      <c r="E9" s="18" t="n">
        <v>159336</v>
      </c>
      <c r="F9" s="18" t="n">
        <v>68364</v>
      </c>
      <c r="G9" s="18" t="n">
        <v>644253</v>
      </c>
      <c r="H9" s="18" t="n">
        <v>156254</v>
      </c>
      <c r="I9" s="18" t="s">
        <v>16</v>
      </c>
      <c r="J9" s="18" t="n">
        <v>288597</v>
      </c>
    </row>
    <row r="10" customFormat="false" ht="13.5" hidden="false" customHeight="true" outlineLevel="0" collapsed="false">
      <c r="A10" s="17" t="s">
        <v>18</v>
      </c>
      <c r="B10" s="18" t="n">
        <v>3214103</v>
      </c>
      <c r="C10" s="18" t="n">
        <v>1803047</v>
      </c>
      <c r="D10" s="18" t="n">
        <v>927545</v>
      </c>
      <c r="E10" s="18" t="n">
        <v>61964</v>
      </c>
      <c r="F10" s="18" t="s">
        <v>16</v>
      </c>
      <c r="G10" s="18" t="n">
        <v>248263</v>
      </c>
      <c r="H10" s="18" t="n">
        <v>173284</v>
      </c>
      <c r="I10" s="18" t="s">
        <v>16</v>
      </c>
      <c r="J10" s="18" t="n">
        <v>76689</v>
      </c>
    </row>
    <row r="11" customFormat="false" ht="13.5" hidden="false" customHeight="true" outlineLevel="0" collapsed="false">
      <c r="A11" s="17" t="s">
        <v>19</v>
      </c>
      <c r="B11" s="18" t="n">
        <v>2742799</v>
      </c>
      <c r="C11" s="18" t="n">
        <v>565716</v>
      </c>
      <c r="D11" s="18" t="n">
        <v>1233741</v>
      </c>
      <c r="E11" s="18" t="n">
        <v>332307</v>
      </c>
      <c r="F11" s="18" t="n">
        <v>139698</v>
      </c>
      <c r="G11" s="18" t="n">
        <v>434164</v>
      </c>
      <c r="H11" s="18" t="n">
        <v>37173</v>
      </c>
      <c r="I11" s="18" t="s">
        <v>16</v>
      </c>
      <c r="J11" s="18" t="n">
        <v>604194</v>
      </c>
    </row>
    <row r="12" customFormat="false" ht="13.5" hidden="false" customHeight="true" outlineLevel="0" collapsed="false">
      <c r="A12" s="17" t="s">
        <v>20</v>
      </c>
      <c r="B12" s="18" t="n">
        <v>2753367</v>
      </c>
      <c r="C12" s="18" t="n">
        <v>1085277</v>
      </c>
      <c r="D12" s="18" t="n">
        <v>570279</v>
      </c>
      <c r="E12" s="18" t="n">
        <v>291237</v>
      </c>
      <c r="F12" s="18" t="s">
        <v>16</v>
      </c>
      <c r="G12" s="18" t="n">
        <v>677545</v>
      </c>
      <c r="H12" s="18" t="n">
        <v>129029</v>
      </c>
      <c r="I12" s="18" t="s">
        <v>16</v>
      </c>
      <c r="J12" s="18" t="n">
        <v>138724</v>
      </c>
    </row>
    <row r="13" customFormat="false" ht="13.5" hidden="false" customHeight="true" outlineLevel="0" collapsed="false">
      <c r="A13" s="17" t="s">
        <v>21</v>
      </c>
      <c r="B13" s="18" t="n">
        <v>2963532</v>
      </c>
      <c r="C13" s="18" t="n">
        <v>1295733</v>
      </c>
      <c r="D13" s="18" t="n">
        <v>636197</v>
      </c>
      <c r="E13" s="18" t="s">
        <v>16</v>
      </c>
      <c r="F13" s="18" t="n">
        <v>89421</v>
      </c>
      <c r="G13" s="18" t="n">
        <v>795093</v>
      </c>
      <c r="H13" s="18" t="n">
        <v>80916</v>
      </c>
      <c r="I13" s="18" t="n">
        <v>66172</v>
      </c>
      <c r="J13" s="18" t="n">
        <v>145967</v>
      </c>
    </row>
    <row r="14" customFormat="false" ht="13.5" hidden="false" customHeight="true" outlineLevel="0" collapsed="false">
      <c r="A14" s="17" t="s">
        <v>22</v>
      </c>
      <c r="B14" s="18" t="n">
        <v>4985260</v>
      </c>
      <c r="C14" s="18" t="n">
        <v>1932336</v>
      </c>
      <c r="D14" s="18" t="n">
        <v>1429860</v>
      </c>
      <c r="E14" s="18" t="n">
        <v>53122</v>
      </c>
      <c r="F14" s="18" t="n">
        <v>83246</v>
      </c>
      <c r="G14" s="18" t="n">
        <v>1125902</v>
      </c>
      <c r="H14" s="18" t="n">
        <v>360417</v>
      </c>
      <c r="I14" s="18" t="n">
        <v>377</v>
      </c>
      <c r="J14" s="18" t="s">
        <v>16</v>
      </c>
    </row>
    <row r="15" customFormat="false" ht="13.5" hidden="false" customHeight="true" outlineLevel="0" collapsed="false">
      <c r="A15" s="17" t="s">
        <v>23</v>
      </c>
      <c r="B15" s="18" t="n">
        <v>4172657</v>
      </c>
      <c r="C15" s="18" t="n">
        <v>2405100</v>
      </c>
      <c r="D15" s="18" t="n">
        <v>752473</v>
      </c>
      <c r="E15" s="18" t="n">
        <v>106333</v>
      </c>
      <c r="F15" s="18" t="n">
        <v>112314</v>
      </c>
      <c r="G15" s="18" t="n">
        <v>534387</v>
      </c>
      <c r="H15" s="18" t="n">
        <v>262050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3488007</v>
      </c>
      <c r="C16" s="18" t="n">
        <v>2193726</v>
      </c>
      <c r="D16" s="18" t="n">
        <v>331383</v>
      </c>
      <c r="E16" s="18" t="n">
        <v>103466</v>
      </c>
      <c r="F16" s="18" t="s">
        <v>16</v>
      </c>
      <c r="G16" s="18" t="n">
        <v>523056</v>
      </c>
      <c r="H16" s="18" t="n">
        <v>336376</v>
      </c>
      <c r="I16" s="18" t="s">
        <v>16</v>
      </c>
      <c r="J16" s="18" t="s">
        <v>16</v>
      </c>
    </row>
    <row r="17" customFormat="false" ht="13.5" hidden="false" customHeight="true" outlineLevel="0" collapsed="false">
      <c r="A17" s="17" t="s">
        <v>25</v>
      </c>
      <c r="B17" s="18" t="n">
        <v>3350164</v>
      </c>
      <c r="C17" s="18" t="n">
        <v>747713</v>
      </c>
      <c r="D17" s="18" t="n">
        <v>1584541</v>
      </c>
      <c r="E17" s="18" t="n">
        <v>280753</v>
      </c>
      <c r="F17" s="18" t="s">
        <v>16</v>
      </c>
      <c r="G17" s="18" t="n">
        <v>566063</v>
      </c>
      <c r="H17" s="18" t="n">
        <v>171089</v>
      </c>
      <c r="I17" s="18" t="s">
        <v>16</v>
      </c>
      <c r="J17" s="18" t="n">
        <v>356505</v>
      </c>
    </row>
    <row r="18" customFormat="false" ht="13.5" hidden="false" customHeight="true" outlineLevel="0" collapsed="false">
      <c r="A18" s="17" t="s">
        <v>26</v>
      </c>
      <c r="B18" s="18" t="n">
        <v>4665671</v>
      </c>
      <c r="C18" s="18" t="n">
        <v>1208086</v>
      </c>
      <c r="D18" s="18" t="n">
        <v>2072895</v>
      </c>
      <c r="E18" s="18" t="n">
        <v>309724</v>
      </c>
      <c r="F18" s="18" t="s">
        <v>16</v>
      </c>
      <c r="G18" s="18" t="n">
        <v>725522</v>
      </c>
      <c r="H18" s="18" t="n">
        <v>349444</v>
      </c>
      <c r="I18" s="18" t="s">
        <v>16</v>
      </c>
      <c r="J18" s="18" t="n">
        <v>708396</v>
      </c>
    </row>
    <row r="19" customFormat="false" ht="13.5" hidden="false" customHeight="true" outlineLevel="0" collapsed="false">
      <c r="A19" s="17" t="s">
        <v>27</v>
      </c>
      <c r="B19" s="18" t="n">
        <v>4914181</v>
      </c>
      <c r="C19" s="18" t="n">
        <v>1684636</v>
      </c>
      <c r="D19" s="18" t="n">
        <v>1647115</v>
      </c>
      <c r="E19" s="18" t="n">
        <v>489962</v>
      </c>
      <c r="F19" s="18" t="n">
        <v>159766</v>
      </c>
      <c r="G19" s="18" t="n">
        <v>469334</v>
      </c>
      <c r="H19" s="18" t="n">
        <v>420736</v>
      </c>
      <c r="I19" s="18" t="n">
        <v>42632</v>
      </c>
      <c r="J19" s="18" t="n">
        <v>443982</v>
      </c>
    </row>
    <row r="20" customFormat="false" ht="13.5" hidden="false" customHeight="true" outlineLevel="0" collapsed="false">
      <c r="A20" s="17" t="s">
        <v>28</v>
      </c>
      <c r="B20" s="18" t="n">
        <v>11849095</v>
      </c>
      <c r="C20" s="18" t="n">
        <v>754266</v>
      </c>
      <c r="D20" s="18" t="n">
        <v>6394707</v>
      </c>
      <c r="E20" s="18" t="n">
        <v>226935</v>
      </c>
      <c r="F20" s="18" t="n">
        <v>41504</v>
      </c>
      <c r="G20" s="18" t="n">
        <v>2977447</v>
      </c>
      <c r="H20" s="18" t="n">
        <v>1454236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4964551</v>
      </c>
      <c r="C21" s="18" t="n">
        <v>397335</v>
      </c>
      <c r="D21" s="18" t="n">
        <v>2610553</v>
      </c>
      <c r="E21" s="18" t="n">
        <v>193702</v>
      </c>
      <c r="F21" s="18" t="n">
        <v>282210</v>
      </c>
      <c r="G21" s="18" t="n">
        <v>1083434</v>
      </c>
      <c r="H21" s="18" t="n">
        <v>299960</v>
      </c>
      <c r="I21" s="18" t="n">
        <v>97357</v>
      </c>
      <c r="J21" s="18" t="n">
        <v>1857131</v>
      </c>
    </row>
    <row r="22" customFormat="false" ht="13.5" hidden="false" customHeight="true" outlineLevel="0" collapsed="false">
      <c r="A22" s="17" t="s">
        <v>30</v>
      </c>
      <c r="B22" s="18" t="n">
        <v>5531623</v>
      </c>
      <c r="C22" s="18" t="n">
        <v>2563248</v>
      </c>
      <c r="D22" s="18" t="n">
        <v>956661</v>
      </c>
      <c r="E22" s="18" t="n">
        <v>497015</v>
      </c>
      <c r="F22" s="18" t="n">
        <v>64306</v>
      </c>
      <c r="G22" s="18" t="n">
        <v>1051531</v>
      </c>
      <c r="H22" s="18" t="n">
        <v>398862</v>
      </c>
      <c r="I22" s="18" t="s">
        <v>16</v>
      </c>
      <c r="J22" s="18" t="n">
        <v>233364</v>
      </c>
    </row>
    <row r="23" customFormat="false" ht="13.5" hidden="false" customHeight="true" outlineLevel="0" collapsed="false">
      <c r="A23" s="17" t="s">
        <v>31</v>
      </c>
      <c r="B23" s="18" t="n">
        <v>3069193</v>
      </c>
      <c r="C23" s="18" t="n">
        <v>1627996</v>
      </c>
      <c r="D23" s="18" t="n">
        <v>372096</v>
      </c>
      <c r="E23" s="18" t="n">
        <v>63559</v>
      </c>
      <c r="F23" s="18" t="n">
        <v>107202</v>
      </c>
      <c r="G23" s="18" t="n">
        <v>759470</v>
      </c>
      <c r="H23" s="18" t="n">
        <v>138870</v>
      </c>
      <c r="I23" s="18" t="s">
        <v>16</v>
      </c>
      <c r="J23" s="18" t="s">
        <v>16</v>
      </c>
    </row>
    <row r="24" customFormat="false" ht="13.5" hidden="false" customHeight="true" outlineLevel="0" collapsed="false">
      <c r="A24" s="17" t="s">
        <v>32</v>
      </c>
      <c r="B24" s="18" t="n">
        <v>2176802</v>
      </c>
      <c r="C24" s="18" t="n">
        <v>939647</v>
      </c>
      <c r="D24" s="18" t="n">
        <v>458878</v>
      </c>
      <c r="E24" s="18" t="n">
        <v>160173</v>
      </c>
      <c r="F24" s="18" t="s">
        <v>16</v>
      </c>
      <c r="G24" s="18" t="n">
        <v>341467</v>
      </c>
      <c r="H24" s="18" t="n">
        <v>245019</v>
      </c>
      <c r="I24" s="18" t="n">
        <v>31618</v>
      </c>
      <c r="J24" s="18" t="n">
        <v>275449</v>
      </c>
    </row>
    <row r="25" customFormat="false" ht="13.5" hidden="false" customHeight="true" outlineLevel="0" collapsed="false">
      <c r="A25" s="17" t="s">
        <v>33</v>
      </c>
      <c r="B25" s="18" t="n">
        <v>1762296</v>
      </c>
      <c r="C25" s="18" t="n">
        <v>693463</v>
      </c>
      <c r="D25" s="18" t="n">
        <v>285417</v>
      </c>
      <c r="E25" s="18" t="n">
        <v>197637</v>
      </c>
      <c r="F25" s="18" t="n">
        <v>94732</v>
      </c>
      <c r="G25" s="18" t="n">
        <v>360243</v>
      </c>
      <c r="H25" s="18" t="n">
        <v>130804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2121304</v>
      </c>
      <c r="C26" s="18" t="n">
        <v>992297</v>
      </c>
      <c r="D26" s="18" t="n">
        <v>301006</v>
      </c>
      <c r="E26" s="18" t="n">
        <v>179748</v>
      </c>
      <c r="F26" s="18" t="s">
        <v>16</v>
      </c>
      <c r="G26" s="18" t="n">
        <v>496026</v>
      </c>
      <c r="H26" s="18" t="n">
        <v>152227</v>
      </c>
      <c r="I26" s="18" t="s">
        <v>16</v>
      </c>
      <c r="J26" s="18" t="n">
        <v>134712</v>
      </c>
    </row>
    <row r="27" customFormat="false" ht="13.5" hidden="false" customHeight="true" outlineLevel="0" collapsed="false">
      <c r="A27" s="17" t="s">
        <v>35</v>
      </c>
      <c r="B27" s="18" t="n">
        <v>4794323</v>
      </c>
      <c r="C27" s="18" t="n">
        <v>1755911</v>
      </c>
      <c r="D27" s="18" t="n">
        <v>1971248</v>
      </c>
      <c r="E27" s="18" t="n">
        <v>550188</v>
      </c>
      <c r="F27" s="18" t="s">
        <v>16</v>
      </c>
      <c r="G27" s="18" t="n">
        <v>383677</v>
      </c>
      <c r="H27" s="18" t="n">
        <v>133299</v>
      </c>
      <c r="I27" s="18" t="s">
        <v>16</v>
      </c>
      <c r="J27" s="18" t="n">
        <v>172826</v>
      </c>
    </row>
    <row r="28" customFormat="false" ht="13.5" hidden="false" customHeight="true" outlineLevel="0" collapsed="false">
      <c r="A28" s="17" t="s">
        <v>36</v>
      </c>
      <c r="B28" s="18" t="n">
        <v>2948024</v>
      </c>
      <c r="C28" s="18" t="n">
        <v>793238</v>
      </c>
      <c r="D28" s="18" t="n">
        <v>907080</v>
      </c>
      <c r="E28" s="18" t="n">
        <v>165870</v>
      </c>
      <c r="F28" s="18" t="s">
        <v>16</v>
      </c>
      <c r="G28" s="18" t="n">
        <v>672559</v>
      </c>
      <c r="H28" s="18" t="n">
        <v>376165</v>
      </c>
      <c r="I28" s="18" t="n">
        <v>23608</v>
      </c>
      <c r="J28" s="18" t="n">
        <v>122000</v>
      </c>
    </row>
    <row r="29" customFormat="false" ht="13.5" hidden="false" customHeight="true" outlineLevel="0" collapsed="false">
      <c r="A29" s="17" t="s">
        <v>37</v>
      </c>
      <c r="B29" s="18" t="n">
        <v>6248024</v>
      </c>
      <c r="C29" s="18" t="n">
        <v>1480086</v>
      </c>
      <c r="D29" s="18" t="n">
        <v>2374544</v>
      </c>
      <c r="E29" s="18" t="n">
        <v>540678</v>
      </c>
      <c r="F29" s="18" t="n">
        <v>69716</v>
      </c>
      <c r="G29" s="18" t="n">
        <v>1305894</v>
      </c>
      <c r="H29" s="18" t="n">
        <v>477106</v>
      </c>
      <c r="I29" s="18" t="s">
        <v>16</v>
      </c>
      <c r="J29" s="18" t="n">
        <v>546839</v>
      </c>
    </row>
    <row r="30" customFormat="false" ht="13.5" hidden="false" customHeight="true" outlineLevel="0" collapsed="false">
      <c r="A30" s="17" t="s">
        <v>38</v>
      </c>
      <c r="B30" s="18" t="n">
        <v>6602101</v>
      </c>
      <c r="C30" s="18" t="n">
        <v>2787373</v>
      </c>
      <c r="D30" s="18" t="n">
        <v>1127857</v>
      </c>
      <c r="E30" s="18" t="n">
        <v>476356</v>
      </c>
      <c r="F30" s="18" t="n">
        <v>95074</v>
      </c>
      <c r="G30" s="18" t="n">
        <v>1313772</v>
      </c>
      <c r="H30" s="18" t="n">
        <v>651298</v>
      </c>
      <c r="I30" s="18" t="n">
        <v>150371</v>
      </c>
      <c r="J30" s="18" t="n">
        <v>1248009</v>
      </c>
    </row>
    <row r="31" customFormat="false" ht="13.5" hidden="false" customHeight="true" outlineLevel="0" collapsed="false">
      <c r="A31" s="17" t="s">
        <v>39</v>
      </c>
      <c r="B31" s="18" t="n">
        <v>3303552</v>
      </c>
      <c r="C31" s="18" t="n">
        <v>1796565</v>
      </c>
      <c r="D31" s="18" t="n">
        <v>488384</v>
      </c>
      <c r="E31" s="18" t="s">
        <v>16</v>
      </c>
      <c r="F31" s="18" t="s">
        <v>16</v>
      </c>
      <c r="G31" s="18" t="n">
        <v>673146</v>
      </c>
      <c r="H31" s="18" t="n">
        <v>345457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1938537</v>
      </c>
      <c r="C32" s="18" t="n">
        <v>816007</v>
      </c>
      <c r="D32" s="18" t="n">
        <v>532799</v>
      </c>
      <c r="E32" s="18" t="n">
        <v>120699</v>
      </c>
      <c r="F32" s="18" t="s">
        <v>16</v>
      </c>
      <c r="G32" s="18" t="n">
        <v>299072</v>
      </c>
      <c r="H32" s="18" t="n">
        <v>169960</v>
      </c>
      <c r="I32" s="18" t="s">
        <v>16</v>
      </c>
      <c r="J32" s="18" t="n">
        <v>20288</v>
      </c>
    </row>
    <row r="33" customFormat="false" ht="13.5" hidden="false" customHeight="true" outlineLevel="0" collapsed="false">
      <c r="A33" s="17" t="s">
        <v>41</v>
      </c>
      <c r="B33" s="18" t="n">
        <v>2671880</v>
      </c>
      <c r="C33" s="18" t="n">
        <v>988962</v>
      </c>
      <c r="D33" s="18" t="n">
        <v>227265</v>
      </c>
      <c r="E33" s="18" t="s">
        <v>16</v>
      </c>
      <c r="F33" s="18" t="n">
        <v>96672</v>
      </c>
      <c r="G33" s="18" t="n">
        <v>358981</v>
      </c>
      <c r="H33" s="18" t="s">
        <v>16</v>
      </c>
      <c r="I33" s="18" t="s">
        <v>16</v>
      </c>
      <c r="J33" s="18" t="n">
        <v>1081406</v>
      </c>
    </row>
    <row r="34" customFormat="false" ht="13.5" hidden="false" customHeight="true" outlineLevel="0" collapsed="false">
      <c r="A34" s="17" t="s">
        <v>42</v>
      </c>
      <c r="B34" s="18" t="n">
        <v>7149677</v>
      </c>
      <c r="C34" s="18" t="n">
        <v>889877</v>
      </c>
      <c r="D34" s="18" t="n">
        <v>3961877</v>
      </c>
      <c r="E34" s="18" t="n">
        <v>207440</v>
      </c>
      <c r="F34" s="18" t="s">
        <v>16</v>
      </c>
      <c r="G34" s="18" t="n">
        <v>2090483</v>
      </c>
      <c r="H34" s="18" t="s">
        <v>16</v>
      </c>
      <c r="I34" s="18" t="s">
        <v>16</v>
      </c>
      <c r="J34" s="18" t="n">
        <v>2709524</v>
      </c>
    </row>
    <row r="35" customFormat="false" ht="13.5" hidden="false" customHeight="true" outlineLevel="0" collapsed="false">
      <c r="A35" s="17" t="s">
        <v>43</v>
      </c>
      <c r="B35" s="18" t="n">
        <v>5712653</v>
      </c>
      <c r="C35" s="18" t="n">
        <v>1910086</v>
      </c>
      <c r="D35" s="18" t="n">
        <v>2285507</v>
      </c>
      <c r="E35" s="18" t="n">
        <v>332167</v>
      </c>
      <c r="F35" s="18" t="s">
        <v>16</v>
      </c>
      <c r="G35" s="18" t="n">
        <v>918050</v>
      </c>
      <c r="H35" s="18" t="n">
        <v>194303</v>
      </c>
      <c r="I35" s="18" t="n">
        <v>72540</v>
      </c>
      <c r="J35" s="18" t="n">
        <v>2669524</v>
      </c>
    </row>
    <row r="36" customFormat="false" ht="13.5" hidden="false" customHeight="true" outlineLevel="0" collapsed="false">
      <c r="A36" s="17" t="s">
        <v>44</v>
      </c>
      <c r="B36" s="18" t="n">
        <v>1711449</v>
      </c>
      <c r="C36" s="18" t="n">
        <v>985992</v>
      </c>
      <c r="D36" s="18" t="n">
        <v>380858</v>
      </c>
      <c r="E36" s="18" t="n">
        <v>79324</v>
      </c>
      <c r="F36" s="18" t="s">
        <v>16</v>
      </c>
      <c r="G36" s="18" t="n">
        <v>226113</v>
      </c>
      <c r="H36" s="18" t="n">
        <v>39162</v>
      </c>
      <c r="I36" s="18" t="s">
        <v>16</v>
      </c>
      <c r="J36" s="18" t="n">
        <v>140469</v>
      </c>
    </row>
    <row r="37" customFormat="false" ht="13.5" hidden="false" customHeight="true" outlineLevel="0" collapsed="false">
      <c r="A37" s="17" t="s">
        <v>45</v>
      </c>
      <c r="B37" s="18" t="n">
        <v>2854097</v>
      </c>
      <c r="C37" s="18" t="n">
        <v>1197998</v>
      </c>
      <c r="D37" s="18" t="n">
        <v>934208</v>
      </c>
      <c r="E37" s="18" t="s">
        <v>16</v>
      </c>
      <c r="F37" s="18" t="s">
        <v>16</v>
      </c>
      <c r="G37" s="18" t="n">
        <v>413592</v>
      </c>
      <c r="H37" s="18" t="n">
        <v>308099</v>
      </c>
      <c r="I37" s="18" t="s">
        <v>16</v>
      </c>
      <c r="J37" s="18" t="n">
        <v>32805</v>
      </c>
    </row>
    <row r="38" customFormat="false" ht="13.5" hidden="false" customHeight="true" outlineLevel="0" collapsed="false">
      <c r="A38" s="17" t="s">
        <v>46</v>
      </c>
      <c r="B38" s="18" t="n">
        <v>2050294</v>
      </c>
      <c r="C38" s="18" t="n">
        <v>902427</v>
      </c>
      <c r="D38" s="18" t="n">
        <v>151392</v>
      </c>
      <c r="E38" s="18" t="n">
        <v>212785</v>
      </c>
      <c r="F38" s="18" t="n">
        <v>69529</v>
      </c>
      <c r="G38" s="18" t="n">
        <v>642451</v>
      </c>
      <c r="H38" s="18" t="n">
        <v>71710</v>
      </c>
      <c r="I38" s="18" t="s">
        <v>16</v>
      </c>
      <c r="J38" s="18" t="n">
        <v>24141</v>
      </c>
    </row>
    <row r="39" customFormat="false" ht="13.5" hidden="false" customHeight="true" outlineLevel="0" collapsed="false">
      <c r="A39" s="17" t="s">
        <v>47</v>
      </c>
      <c r="B39" s="18" t="n">
        <v>2169301</v>
      </c>
      <c r="C39" s="18" t="n">
        <v>807642</v>
      </c>
      <c r="D39" s="18" t="n">
        <v>583303</v>
      </c>
      <c r="E39" s="18" t="n">
        <v>189983</v>
      </c>
      <c r="F39" s="18" t="n">
        <v>124428</v>
      </c>
      <c r="G39" s="18" t="n">
        <v>457013</v>
      </c>
      <c r="H39" s="18" t="s">
        <v>16</v>
      </c>
      <c r="I39" s="18" t="n">
        <v>6932</v>
      </c>
      <c r="J39" s="18" t="n">
        <v>20295</v>
      </c>
    </row>
    <row r="40" customFormat="false" ht="13.5" hidden="false" customHeight="true" outlineLevel="0" collapsed="false">
      <c r="A40" s="17" t="s">
        <v>48</v>
      </c>
      <c r="B40" s="18" t="n">
        <v>3784340</v>
      </c>
      <c r="C40" s="18" t="n">
        <v>1397912</v>
      </c>
      <c r="D40" s="18" t="n">
        <v>1053305</v>
      </c>
      <c r="E40" s="18" t="n">
        <v>270026</v>
      </c>
      <c r="F40" s="18" t="s">
        <v>16</v>
      </c>
      <c r="G40" s="18" t="n">
        <v>729464</v>
      </c>
      <c r="H40" s="18" t="n">
        <v>328633</v>
      </c>
      <c r="I40" s="18" t="s">
        <v>16</v>
      </c>
      <c r="J40" s="18" t="n">
        <v>143400</v>
      </c>
    </row>
    <row r="41" customFormat="false" ht="13.5" hidden="false" customHeight="true" outlineLevel="0" collapsed="false">
      <c r="A41" s="17" t="s">
        <v>49</v>
      </c>
      <c r="B41" s="18" t="n">
        <v>4112184</v>
      </c>
      <c r="C41" s="18" t="n">
        <v>2878103</v>
      </c>
      <c r="D41" s="18" t="n">
        <v>40137</v>
      </c>
      <c r="E41" s="18" t="n">
        <v>192204</v>
      </c>
      <c r="F41" s="18" t="s">
        <v>16</v>
      </c>
      <c r="G41" s="18" t="n">
        <v>657816</v>
      </c>
      <c r="H41" s="18" t="n">
        <v>339446</v>
      </c>
      <c r="I41" s="18" t="n">
        <v>4478</v>
      </c>
      <c r="J41" s="18" t="n">
        <v>497730</v>
      </c>
    </row>
    <row r="42" customFormat="false" ht="13.5" hidden="false" customHeight="true" outlineLevel="0" collapsed="false">
      <c r="A42" s="17" t="s">
        <v>50</v>
      </c>
      <c r="B42" s="18" t="n">
        <v>3409850</v>
      </c>
      <c r="C42" s="18" t="n">
        <v>1143639</v>
      </c>
      <c r="D42" s="18" t="n">
        <v>1197425</v>
      </c>
      <c r="E42" s="18" t="n">
        <v>100936</v>
      </c>
      <c r="F42" s="18" t="n">
        <v>111954</v>
      </c>
      <c r="G42" s="18" t="n">
        <v>723592</v>
      </c>
      <c r="H42" s="18" t="n">
        <v>129114</v>
      </c>
      <c r="I42" s="18" t="n">
        <v>3190</v>
      </c>
      <c r="J42" s="18" t="n">
        <v>168095</v>
      </c>
    </row>
    <row r="43" customFormat="false" ht="13.5" hidden="false" customHeight="true" outlineLevel="0" collapsed="false">
      <c r="A43" s="17" t="s">
        <v>51</v>
      </c>
      <c r="B43" s="18" t="n">
        <v>2400919</v>
      </c>
      <c r="C43" s="18" t="n">
        <v>1080031</v>
      </c>
      <c r="D43" s="18" t="n">
        <v>348862</v>
      </c>
      <c r="E43" s="18" t="n">
        <v>182419</v>
      </c>
      <c r="F43" s="18" t="n">
        <v>220877</v>
      </c>
      <c r="G43" s="18" t="n">
        <v>385685</v>
      </c>
      <c r="H43" s="18" t="n">
        <v>178688</v>
      </c>
      <c r="I43" s="18" t="n">
        <v>4357</v>
      </c>
      <c r="J43" s="18" t="n">
        <v>185459</v>
      </c>
    </row>
    <row r="44" customFormat="false" ht="13.5" hidden="false" customHeight="true" outlineLevel="0" collapsed="false">
      <c r="A44" s="17" t="s">
        <v>52</v>
      </c>
      <c r="B44" s="18" t="n">
        <v>2330258</v>
      </c>
      <c r="C44" s="18" t="n">
        <v>833716</v>
      </c>
      <c r="D44" s="18" t="n">
        <v>720122</v>
      </c>
      <c r="E44" s="18" t="s">
        <v>16</v>
      </c>
      <c r="F44" s="18" t="n">
        <v>78165</v>
      </c>
      <c r="G44" s="18" t="n">
        <v>428448</v>
      </c>
      <c r="H44" s="18" t="n">
        <v>269807</v>
      </c>
      <c r="I44" s="18" t="s">
        <v>16</v>
      </c>
      <c r="J44" s="18" t="n">
        <v>116512</v>
      </c>
    </row>
    <row r="45" customFormat="false" ht="13.5" hidden="false" customHeight="true" outlineLevel="0" collapsed="false">
      <c r="A45" s="17" t="s">
        <v>53</v>
      </c>
      <c r="B45" s="18" t="n">
        <v>3033194</v>
      </c>
      <c r="C45" s="18" t="n">
        <v>1424625</v>
      </c>
      <c r="D45" s="18" t="n">
        <v>864207</v>
      </c>
      <c r="E45" s="18" t="n">
        <v>171527</v>
      </c>
      <c r="F45" s="18" t="n">
        <v>66943</v>
      </c>
      <c r="G45" s="18" t="n">
        <v>419762</v>
      </c>
      <c r="H45" s="18" t="n">
        <v>86130</v>
      </c>
      <c r="I45" s="18" t="s">
        <v>16</v>
      </c>
      <c r="J45" s="18" t="n">
        <v>79694</v>
      </c>
    </row>
    <row r="46" customFormat="false" ht="13.5" hidden="false" customHeight="true" outlineLevel="0" collapsed="false">
      <c r="A46" s="17" t="s">
        <v>54</v>
      </c>
      <c r="B46" s="18" t="n">
        <v>1967616</v>
      </c>
      <c r="C46" s="18" t="n">
        <v>851119</v>
      </c>
      <c r="D46" s="18" t="n">
        <v>486752</v>
      </c>
      <c r="E46" s="18" t="n">
        <v>191692</v>
      </c>
      <c r="F46" s="18" t="s">
        <v>16</v>
      </c>
      <c r="G46" s="18" t="n">
        <v>292216</v>
      </c>
      <c r="H46" s="18" t="n">
        <v>145837</v>
      </c>
      <c r="I46" s="18" t="s">
        <v>16</v>
      </c>
      <c r="J46" s="18" t="n">
        <v>74038</v>
      </c>
    </row>
    <row r="47" customFormat="false" ht="13.5" hidden="false" customHeight="true" outlineLevel="0" collapsed="false">
      <c r="A47" s="17" t="s">
        <v>55</v>
      </c>
      <c r="B47" s="18" t="n">
        <v>7290967</v>
      </c>
      <c r="C47" s="18" t="n">
        <v>1908468</v>
      </c>
      <c r="D47" s="18" t="n">
        <v>2597056</v>
      </c>
      <c r="E47" s="18" t="n">
        <v>883062</v>
      </c>
      <c r="F47" s="18" t="n">
        <v>94638</v>
      </c>
      <c r="G47" s="18" t="n">
        <v>1394106</v>
      </c>
      <c r="H47" s="18" t="n">
        <v>413637</v>
      </c>
      <c r="I47" s="18" t="s">
        <v>16</v>
      </c>
      <c r="J47" s="18" t="n">
        <v>626671</v>
      </c>
    </row>
    <row r="48" customFormat="false" ht="13.5" hidden="false" customHeight="true" outlineLevel="0" collapsed="false">
      <c r="A48" s="17" t="s">
        <v>56</v>
      </c>
      <c r="B48" s="18" t="n">
        <v>2204541</v>
      </c>
      <c r="C48" s="18" t="n">
        <v>572594</v>
      </c>
      <c r="D48" s="18" t="n">
        <v>467008</v>
      </c>
      <c r="E48" s="18" t="n">
        <v>293404</v>
      </c>
      <c r="F48" s="18" t="s">
        <v>16</v>
      </c>
      <c r="G48" s="18" t="n">
        <v>540756</v>
      </c>
      <c r="H48" s="18" t="n">
        <v>288328</v>
      </c>
      <c r="I48" s="18" t="n">
        <v>42451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2662867</v>
      </c>
      <c r="C49" s="18" t="n">
        <v>790180</v>
      </c>
      <c r="D49" s="18" t="n">
        <v>848931</v>
      </c>
      <c r="E49" s="18" t="n">
        <v>301787</v>
      </c>
      <c r="F49" s="18" t="n">
        <v>75125</v>
      </c>
      <c r="G49" s="18" t="n">
        <v>518784</v>
      </c>
      <c r="H49" s="18" t="n">
        <v>128060</v>
      </c>
      <c r="I49" s="18" t="s">
        <v>16</v>
      </c>
      <c r="J49" s="18" t="n">
        <v>118801</v>
      </c>
    </row>
    <row r="50" customFormat="false" ht="13.5" hidden="false" customHeight="true" outlineLevel="0" collapsed="false">
      <c r="A50" s="17" t="s">
        <v>58</v>
      </c>
      <c r="B50" s="18" t="n">
        <v>3442937</v>
      </c>
      <c r="C50" s="18" t="n">
        <v>1117615</v>
      </c>
      <c r="D50" s="18" t="n">
        <v>869738</v>
      </c>
      <c r="E50" s="18" t="n">
        <v>616907</v>
      </c>
      <c r="F50" s="18" t="n">
        <v>65614</v>
      </c>
      <c r="G50" s="18" t="n">
        <v>632600</v>
      </c>
      <c r="H50" s="18" t="n">
        <v>140463</v>
      </c>
      <c r="I50" s="18" t="s">
        <v>16</v>
      </c>
      <c r="J50" s="18" t="n">
        <v>108760</v>
      </c>
    </row>
    <row r="51" customFormat="false" ht="13.5" hidden="false" customHeight="true" outlineLevel="0" collapsed="false">
      <c r="A51" s="17" t="s">
        <v>59</v>
      </c>
      <c r="B51" s="18" t="n">
        <v>3490802</v>
      </c>
      <c r="C51" s="18" t="n">
        <v>1706261</v>
      </c>
      <c r="D51" s="18" t="n">
        <v>477698</v>
      </c>
      <c r="E51" s="18" t="n">
        <v>454162</v>
      </c>
      <c r="F51" s="18" t="n">
        <v>98048</v>
      </c>
      <c r="G51" s="18" t="n">
        <v>558155</v>
      </c>
      <c r="H51" s="18" t="n">
        <v>176210</v>
      </c>
      <c r="I51" s="18" t="n">
        <v>20268</v>
      </c>
      <c r="J51" s="18" t="n">
        <v>42707</v>
      </c>
    </row>
    <row r="52" customFormat="false" ht="13.5" hidden="false" customHeight="true" outlineLevel="0" collapsed="false">
      <c r="A52" s="17" t="s">
        <v>60</v>
      </c>
      <c r="B52" s="18" t="n">
        <v>2486909</v>
      </c>
      <c r="C52" s="18" t="n">
        <v>1109891</v>
      </c>
      <c r="D52" s="18" t="s">
        <v>16</v>
      </c>
      <c r="E52" s="18" t="n">
        <v>477682</v>
      </c>
      <c r="F52" s="18" t="n">
        <v>75939</v>
      </c>
      <c r="G52" s="18" t="n">
        <v>549906</v>
      </c>
      <c r="H52" s="18" t="n">
        <v>273491</v>
      </c>
      <c r="I52" s="18" t="s">
        <v>16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3741214</v>
      </c>
      <c r="C53" s="19" t="n">
        <v>2300724</v>
      </c>
      <c r="D53" s="19" t="n">
        <v>696102</v>
      </c>
      <c r="E53" s="19" t="n">
        <v>46533</v>
      </c>
      <c r="F53" s="19" t="n">
        <v>74778</v>
      </c>
      <c r="G53" s="19" t="n">
        <v>483277</v>
      </c>
      <c r="H53" s="19" t="n">
        <v>44587</v>
      </c>
      <c r="I53" s="19" t="n">
        <v>95213</v>
      </c>
      <c r="J53" s="19" t="n">
        <v>377687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7Z</dcterms:created>
  <dc:creator>m</dc:creator>
  <dc:description/>
  <dc:language>en-US</dc:language>
  <cp:lastModifiedBy>m</cp:lastModifiedBy>
  <dcterms:modified xsi:type="dcterms:W3CDTF">2020-12-18T00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