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27330085</v>
      </c>
      <c r="C7" s="16" t="n">
        <v>24381265</v>
      </c>
      <c r="D7" s="16" t="n">
        <v>19374616</v>
      </c>
      <c r="E7" s="16" t="n">
        <v>16664472</v>
      </c>
      <c r="F7" s="16" t="n">
        <v>2710144</v>
      </c>
      <c r="G7" s="16" t="n">
        <v>1353455</v>
      </c>
      <c r="H7" s="16" t="n">
        <v>222495</v>
      </c>
      <c r="I7" s="16" t="n">
        <v>1041628</v>
      </c>
      <c r="J7" s="16" t="n">
        <v>2389071</v>
      </c>
      <c r="K7" s="16" t="s">
        <v>18</v>
      </c>
      <c r="L7" s="16" t="n">
        <v>2907801</v>
      </c>
      <c r="M7" s="16" t="n">
        <v>41019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2907675</v>
      </c>
      <c r="C8" s="21" t="n">
        <v>2630272</v>
      </c>
      <c r="D8" s="21" t="n">
        <v>2082104</v>
      </c>
      <c r="E8" s="21" t="n">
        <v>1775029</v>
      </c>
      <c r="F8" s="21" t="n">
        <v>307075</v>
      </c>
      <c r="G8" s="21" t="n">
        <v>205959</v>
      </c>
      <c r="H8" s="21" t="n">
        <v>20300</v>
      </c>
      <c r="I8" s="21" t="n">
        <v>81699</v>
      </c>
      <c r="J8" s="21" t="n">
        <v>240210</v>
      </c>
      <c r="K8" s="21" t="s">
        <v>18</v>
      </c>
      <c r="L8" s="21" t="n">
        <v>256493</v>
      </c>
      <c r="M8" s="21" t="n">
        <v>20910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419267</v>
      </c>
      <c r="C9" s="21" t="n">
        <v>393483</v>
      </c>
      <c r="D9" s="21" t="n">
        <v>317127</v>
      </c>
      <c r="E9" s="21" t="n">
        <v>278783</v>
      </c>
      <c r="F9" s="21" t="n">
        <v>38344</v>
      </c>
      <c r="G9" s="21" t="n">
        <v>29320</v>
      </c>
      <c r="H9" s="21" t="n">
        <v>3678</v>
      </c>
      <c r="I9" s="21" t="n">
        <v>11731</v>
      </c>
      <c r="J9" s="21" t="n">
        <v>31627</v>
      </c>
      <c r="K9" s="21" t="s">
        <v>18</v>
      </c>
      <c r="L9" s="21" t="n">
        <v>24112</v>
      </c>
      <c r="M9" s="21" t="n">
        <v>1672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540622</v>
      </c>
      <c r="C10" s="21" t="n">
        <v>491899</v>
      </c>
      <c r="D10" s="21" t="n">
        <v>379211</v>
      </c>
      <c r="E10" s="21" t="n">
        <v>329463</v>
      </c>
      <c r="F10" s="21" t="n">
        <v>49748</v>
      </c>
      <c r="G10" s="21" t="n">
        <v>50193</v>
      </c>
      <c r="H10" s="21" t="n">
        <v>3017</v>
      </c>
      <c r="I10" s="21" t="n">
        <v>15286</v>
      </c>
      <c r="J10" s="21" t="n">
        <v>44192</v>
      </c>
      <c r="K10" s="21" t="s">
        <v>18</v>
      </c>
      <c r="L10" s="21" t="n">
        <v>48723</v>
      </c>
      <c r="M10" s="21" t="s">
        <v>18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551892</v>
      </c>
      <c r="C11" s="21" t="n">
        <v>497459</v>
      </c>
      <c r="D11" s="21" t="n">
        <v>406620</v>
      </c>
      <c r="E11" s="21" t="n">
        <v>359426</v>
      </c>
      <c r="F11" s="21" t="n">
        <v>47194</v>
      </c>
      <c r="G11" s="21" t="n">
        <v>23077</v>
      </c>
      <c r="H11" s="21" t="n">
        <v>3438</v>
      </c>
      <c r="I11" s="21" t="n">
        <v>14240</v>
      </c>
      <c r="J11" s="21" t="n">
        <v>50084</v>
      </c>
      <c r="K11" s="21" t="s">
        <v>18</v>
      </c>
      <c r="L11" s="21" t="n">
        <v>54433</v>
      </c>
      <c r="M11" s="21" t="s">
        <v>18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632963</v>
      </c>
      <c r="C12" s="21" t="n">
        <v>583397</v>
      </c>
      <c r="D12" s="21" t="n">
        <v>471153</v>
      </c>
      <c r="E12" s="21" t="n">
        <v>411971</v>
      </c>
      <c r="F12" s="21" t="n">
        <v>59182</v>
      </c>
      <c r="G12" s="21" t="n">
        <v>36815</v>
      </c>
      <c r="H12" s="21" t="n">
        <v>3336</v>
      </c>
      <c r="I12" s="21" t="n">
        <v>14252</v>
      </c>
      <c r="J12" s="21" t="n">
        <v>57841</v>
      </c>
      <c r="K12" s="21" t="s">
        <v>18</v>
      </c>
      <c r="L12" s="21" t="n">
        <v>49566</v>
      </c>
      <c r="M12" s="21" t="s">
        <v>18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647547</v>
      </c>
      <c r="C13" s="21" t="n">
        <v>537873</v>
      </c>
      <c r="D13" s="21" t="n">
        <v>419696</v>
      </c>
      <c r="E13" s="21" t="n">
        <v>334272</v>
      </c>
      <c r="F13" s="21" t="n">
        <v>85424</v>
      </c>
      <c r="G13" s="21" t="n">
        <v>27538</v>
      </c>
      <c r="H13" s="21" t="n">
        <v>5709</v>
      </c>
      <c r="I13" s="21" t="n">
        <v>22155</v>
      </c>
      <c r="J13" s="21" t="n">
        <v>62765</v>
      </c>
      <c r="K13" s="21" t="s">
        <v>18</v>
      </c>
      <c r="L13" s="21" t="n">
        <v>108845</v>
      </c>
      <c r="M13" s="21" t="n">
        <v>835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638838</v>
      </c>
      <c r="C14" s="21" t="n">
        <v>459448</v>
      </c>
      <c r="D14" s="21" t="n">
        <v>377423</v>
      </c>
      <c r="E14" s="21" t="n">
        <v>326923</v>
      </c>
      <c r="F14" s="21" t="n">
        <v>50500</v>
      </c>
      <c r="G14" s="21" t="n">
        <v>22513</v>
      </c>
      <c r="H14" s="21" t="n">
        <v>5803</v>
      </c>
      <c r="I14" s="21" t="n">
        <v>15022</v>
      </c>
      <c r="J14" s="21" t="n">
        <v>38687</v>
      </c>
      <c r="K14" s="21" t="s">
        <v>18</v>
      </c>
      <c r="L14" s="21" t="n">
        <v>179390</v>
      </c>
      <c r="M14" s="21" t="s">
        <v>18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264181</v>
      </c>
      <c r="C15" s="21" t="n">
        <v>237082</v>
      </c>
      <c r="D15" s="21" t="n">
        <v>179385</v>
      </c>
      <c r="E15" s="21" t="n">
        <v>158082</v>
      </c>
      <c r="F15" s="21" t="n">
        <v>21303</v>
      </c>
      <c r="G15" s="21" t="n">
        <v>12991</v>
      </c>
      <c r="H15" s="21" t="n">
        <v>2182</v>
      </c>
      <c r="I15" s="21" t="n">
        <v>11396</v>
      </c>
      <c r="J15" s="21" t="n">
        <v>31128</v>
      </c>
      <c r="K15" s="21" t="s">
        <v>18</v>
      </c>
      <c r="L15" s="21" t="n">
        <v>23846</v>
      </c>
      <c r="M15" s="21" t="n">
        <v>3253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399309</v>
      </c>
      <c r="C16" s="21" t="n">
        <v>216425</v>
      </c>
      <c r="D16" s="21" t="n">
        <v>175640</v>
      </c>
      <c r="E16" s="21" t="n">
        <v>148713</v>
      </c>
      <c r="F16" s="21" t="n">
        <v>26927</v>
      </c>
      <c r="G16" s="21" t="n">
        <v>10186</v>
      </c>
      <c r="H16" s="21" t="n">
        <v>1092</v>
      </c>
      <c r="I16" s="21" t="n">
        <v>14587</v>
      </c>
      <c r="J16" s="21" t="n">
        <v>14920</v>
      </c>
      <c r="K16" s="21" t="s">
        <v>18</v>
      </c>
      <c r="L16" s="21" t="n">
        <v>182884</v>
      </c>
      <c r="M16" s="21" t="s">
        <v>18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507257</v>
      </c>
      <c r="C17" s="21" t="n">
        <v>475547</v>
      </c>
      <c r="D17" s="21" t="n">
        <v>386806</v>
      </c>
      <c r="E17" s="21" t="n">
        <v>357798</v>
      </c>
      <c r="F17" s="21" t="n">
        <v>29008</v>
      </c>
      <c r="G17" s="21" t="n">
        <v>13221</v>
      </c>
      <c r="H17" s="21" t="n">
        <v>1678</v>
      </c>
      <c r="I17" s="21" t="n">
        <v>24135</v>
      </c>
      <c r="J17" s="21" t="n">
        <v>49707</v>
      </c>
      <c r="K17" s="21" t="s">
        <v>18</v>
      </c>
      <c r="L17" s="21" t="n">
        <v>31710</v>
      </c>
      <c r="M17" s="21" t="s">
        <v>18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607514</v>
      </c>
      <c r="C18" s="21" t="n">
        <v>533940</v>
      </c>
      <c r="D18" s="21" t="n">
        <v>419410</v>
      </c>
      <c r="E18" s="21" t="n">
        <v>353068</v>
      </c>
      <c r="F18" s="21" t="n">
        <v>66342</v>
      </c>
      <c r="G18" s="21" t="n">
        <v>31996</v>
      </c>
      <c r="H18" s="21" t="n">
        <v>4901</v>
      </c>
      <c r="I18" s="21" t="n">
        <v>34340</v>
      </c>
      <c r="J18" s="21" t="n">
        <v>43293</v>
      </c>
      <c r="K18" s="21" t="s">
        <v>18</v>
      </c>
      <c r="L18" s="21" t="n">
        <v>73107</v>
      </c>
      <c r="M18" s="21" t="n">
        <v>467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358247</v>
      </c>
      <c r="C19" s="21" t="n">
        <v>336298</v>
      </c>
      <c r="D19" s="21" t="n">
        <v>250913</v>
      </c>
      <c r="E19" s="21" t="n">
        <v>219756</v>
      </c>
      <c r="F19" s="21" t="n">
        <v>31157</v>
      </c>
      <c r="G19" s="21" t="n">
        <v>8315</v>
      </c>
      <c r="H19" s="21" t="n">
        <v>2358</v>
      </c>
      <c r="I19" s="21" t="n">
        <v>17206</v>
      </c>
      <c r="J19" s="21" t="n">
        <v>57506</v>
      </c>
      <c r="K19" s="21" t="s">
        <v>18</v>
      </c>
      <c r="L19" s="21" t="n">
        <v>21949</v>
      </c>
      <c r="M19" s="21" t="s">
        <v>18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2930397</v>
      </c>
      <c r="C20" s="21" t="n">
        <v>2802380</v>
      </c>
      <c r="D20" s="21" t="n">
        <v>2152134</v>
      </c>
      <c r="E20" s="21" t="n">
        <v>1798552</v>
      </c>
      <c r="F20" s="21" t="n">
        <v>353582</v>
      </c>
      <c r="G20" s="21" t="n">
        <v>186843</v>
      </c>
      <c r="H20" s="21" t="n">
        <v>37291</v>
      </c>
      <c r="I20" s="21" t="n">
        <v>210679</v>
      </c>
      <c r="J20" s="21" t="n">
        <v>215433</v>
      </c>
      <c r="K20" s="21" t="s">
        <v>18</v>
      </c>
      <c r="L20" s="21" t="n">
        <v>128017</v>
      </c>
      <c r="M20" s="21" t="s">
        <v>18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1211706</v>
      </c>
      <c r="C21" s="21" t="n">
        <v>825822</v>
      </c>
      <c r="D21" s="21" t="n">
        <v>659618</v>
      </c>
      <c r="E21" s="21" t="n">
        <v>574074</v>
      </c>
      <c r="F21" s="21" t="n">
        <v>85544</v>
      </c>
      <c r="G21" s="21" t="n">
        <v>43511</v>
      </c>
      <c r="H21" s="21" t="n">
        <v>10217</v>
      </c>
      <c r="I21" s="21" t="n">
        <v>59708</v>
      </c>
      <c r="J21" s="21" t="n">
        <v>52768</v>
      </c>
      <c r="K21" s="21" t="s">
        <v>18</v>
      </c>
      <c r="L21" s="21" t="n">
        <v>385884</v>
      </c>
      <c r="M21" s="21" t="s">
        <v>18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1000279</v>
      </c>
      <c r="C22" s="21" t="n">
        <v>918634</v>
      </c>
      <c r="D22" s="21" t="n">
        <v>711668</v>
      </c>
      <c r="E22" s="21" t="n">
        <v>640892</v>
      </c>
      <c r="F22" s="21" t="n">
        <v>70776</v>
      </c>
      <c r="G22" s="21" t="n">
        <v>59493</v>
      </c>
      <c r="H22" s="21" t="n">
        <v>14850</v>
      </c>
      <c r="I22" s="21" t="n">
        <v>40075</v>
      </c>
      <c r="J22" s="21" t="n">
        <v>92548</v>
      </c>
      <c r="K22" s="21" t="s">
        <v>18</v>
      </c>
      <c r="L22" s="21" t="n">
        <v>81645</v>
      </c>
      <c r="M22" s="21" t="s">
        <v>18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413125</v>
      </c>
      <c r="C23" s="21" t="n">
        <v>320415</v>
      </c>
      <c r="D23" s="21" t="n">
        <v>265480</v>
      </c>
      <c r="E23" s="21" t="n">
        <v>224285</v>
      </c>
      <c r="F23" s="21" t="n">
        <v>41195</v>
      </c>
      <c r="G23" s="21" t="n">
        <v>16997</v>
      </c>
      <c r="H23" s="21" t="n">
        <v>2442</v>
      </c>
      <c r="I23" s="21" t="n">
        <v>16086</v>
      </c>
      <c r="J23" s="21" t="n">
        <v>19410</v>
      </c>
      <c r="K23" s="21" t="s">
        <v>18</v>
      </c>
      <c r="L23" s="21" t="n">
        <v>92710</v>
      </c>
      <c r="M23" s="21" t="s">
        <v>18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207357</v>
      </c>
      <c r="C24" s="21" t="n">
        <v>191051</v>
      </c>
      <c r="D24" s="21" t="n">
        <v>160759</v>
      </c>
      <c r="E24" s="21" t="n">
        <v>143656</v>
      </c>
      <c r="F24" s="21" t="n">
        <v>17103</v>
      </c>
      <c r="G24" s="21" t="n">
        <v>7248</v>
      </c>
      <c r="H24" s="21" t="n">
        <v>751</v>
      </c>
      <c r="I24" s="21" t="n">
        <v>7736</v>
      </c>
      <c r="J24" s="21" t="n">
        <v>14557</v>
      </c>
      <c r="K24" s="21" t="s">
        <v>18</v>
      </c>
      <c r="L24" s="21" t="n">
        <v>16306</v>
      </c>
      <c r="M24" s="21" t="s">
        <v>18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203455</v>
      </c>
      <c r="C25" s="21" t="n">
        <v>187976</v>
      </c>
      <c r="D25" s="21" t="n">
        <v>149816</v>
      </c>
      <c r="E25" s="21" t="n">
        <v>130924</v>
      </c>
      <c r="F25" s="21" t="n">
        <v>18892</v>
      </c>
      <c r="G25" s="21" t="n">
        <v>9174</v>
      </c>
      <c r="H25" s="21" t="n">
        <v>1993</v>
      </c>
      <c r="I25" s="21" t="n">
        <v>8328</v>
      </c>
      <c r="J25" s="21" t="n">
        <v>18665</v>
      </c>
      <c r="K25" s="21" t="s">
        <v>18</v>
      </c>
      <c r="L25" s="21" t="n">
        <v>15479</v>
      </c>
      <c r="M25" s="21" t="s">
        <v>18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204141</v>
      </c>
      <c r="C26" s="21" t="n">
        <v>198072</v>
      </c>
      <c r="D26" s="21" t="n">
        <v>147970</v>
      </c>
      <c r="E26" s="21" t="n">
        <v>134285</v>
      </c>
      <c r="F26" s="21" t="n">
        <v>13685</v>
      </c>
      <c r="G26" s="21" t="n">
        <v>5509</v>
      </c>
      <c r="H26" s="21" t="n">
        <v>557</v>
      </c>
      <c r="I26" s="21" t="n">
        <v>6720</v>
      </c>
      <c r="J26" s="21" t="n">
        <v>37316</v>
      </c>
      <c r="K26" s="21" t="s">
        <v>18</v>
      </c>
      <c r="L26" s="21" t="n">
        <v>6069</v>
      </c>
      <c r="M26" s="21" t="s">
        <v>18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683940</v>
      </c>
      <c r="C27" s="21" t="n">
        <v>640602</v>
      </c>
      <c r="D27" s="21" t="n">
        <v>520492</v>
      </c>
      <c r="E27" s="21" t="n">
        <v>487832</v>
      </c>
      <c r="F27" s="21" t="n">
        <v>32660</v>
      </c>
      <c r="G27" s="21" t="n">
        <v>22760</v>
      </c>
      <c r="H27" s="21" t="n">
        <v>5824</v>
      </c>
      <c r="I27" s="21" t="n">
        <v>21190</v>
      </c>
      <c r="J27" s="21" t="n">
        <v>70336</v>
      </c>
      <c r="K27" s="21" t="s">
        <v>18</v>
      </c>
      <c r="L27" s="21" t="n">
        <v>40722</v>
      </c>
      <c r="M27" s="21" t="n">
        <v>2616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663503</v>
      </c>
      <c r="C28" s="21" t="n">
        <v>516065</v>
      </c>
      <c r="D28" s="21" t="n">
        <v>408840</v>
      </c>
      <c r="E28" s="21" t="n">
        <v>356006</v>
      </c>
      <c r="F28" s="21" t="n">
        <v>52834</v>
      </c>
      <c r="G28" s="21" t="n">
        <v>23785</v>
      </c>
      <c r="H28" s="21" t="n">
        <v>6128</v>
      </c>
      <c r="I28" s="21" t="n">
        <v>21116</v>
      </c>
      <c r="J28" s="21" t="n">
        <v>56196</v>
      </c>
      <c r="K28" s="21" t="s">
        <v>18</v>
      </c>
      <c r="L28" s="21" t="n">
        <v>146529</v>
      </c>
      <c r="M28" s="21" t="n">
        <v>909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391744</v>
      </c>
      <c r="C29" s="21" t="n">
        <v>377759</v>
      </c>
      <c r="D29" s="21" t="n">
        <v>299218</v>
      </c>
      <c r="E29" s="21" t="n">
        <v>265403</v>
      </c>
      <c r="F29" s="21" t="n">
        <v>33815</v>
      </c>
      <c r="G29" s="21" t="n">
        <v>10675</v>
      </c>
      <c r="H29" s="21" t="n">
        <v>2719</v>
      </c>
      <c r="I29" s="21" t="n">
        <v>25566</v>
      </c>
      <c r="J29" s="21" t="n">
        <v>39581</v>
      </c>
      <c r="K29" s="21" t="s">
        <v>18</v>
      </c>
      <c r="L29" s="21" t="n">
        <v>13985</v>
      </c>
      <c r="M29" s="21" t="s">
        <v>18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713451</v>
      </c>
      <c r="C30" s="21" t="n">
        <v>655074</v>
      </c>
      <c r="D30" s="21" t="n">
        <v>528851</v>
      </c>
      <c r="E30" s="21" t="n">
        <v>480968</v>
      </c>
      <c r="F30" s="21" t="n">
        <v>47883</v>
      </c>
      <c r="G30" s="21" t="n">
        <v>31261</v>
      </c>
      <c r="H30" s="21" t="n">
        <v>5867</v>
      </c>
      <c r="I30" s="21" t="n">
        <v>41539</v>
      </c>
      <c r="J30" s="21" t="n">
        <v>47556</v>
      </c>
      <c r="K30" s="21" t="s">
        <v>18</v>
      </c>
      <c r="L30" s="21" t="n">
        <v>56972</v>
      </c>
      <c r="M30" s="21" t="n">
        <v>1405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287908</v>
      </c>
      <c r="C31" s="21" t="n">
        <v>266907</v>
      </c>
      <c r="D31" s="21" t="n">
        <v>212582</v>
      </c>
      <c r="E31" s="21" t="n">
        <v>185428</v>
      </c>
      <c r="F31" s="21" t="n">
        <v>27154</v>
      </c>
      <c r="G31" s="21" t="n">
        <v>15560</v>
      </c>
      <c r="H31" s="21" t="n">
        <v>1668</v>
      </c>
      <c r="I31" s="21" t="n">
        <v>9274</v>
      </c>
      <c r="J31" s="21" t="n">
        <v>27823</v>
      </c>
      <c r="K31" s="21" t="s">
        <v>18</v>
      </c>
      <c r="L31" s="21" t="n">
        <v>21001</v>
      </c>
      <c r="M31" s="21" t="s">
        <v>18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99231</v>
      </c>
      <c r="C32" s="21" t="n">
        <v>97781</v>
      </c>
      <c r="D32" s="21" t="n">
        <v>78787</v>
      </c>
      <c r="E32" s="21" t="n">
        <v>69202</v>
      </c>
      <c r="F32" s="21" t="n">
        <v>9585</v>
      </c>
      <c r="G32" s="21" t="n">
        <v>4015</v>
      </c>
      <c r="H32" s="21" t="n">
        <v>373</v>
      </c>
      <c r="I32" s="21" t="n">
        <v>5031</v>
      </c>
      <c r="J32" s="21" t="n">
        <v>9475</v>
      </c>
      <c r="K32" s="21" t="s">
        <v>18</v>
      </c>
      <c r="L32" s="21" t="n">
        <v>1550</v>
      </c>
      <c r="M32" s="21" t="s">
        <v>18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620156</v>
      </c>
      <c r="C33" s="21" t="n">
        <v>571049</v>
      </c>
      <c r="D33" s="21" t="n">
        <v>475809</v>
      </c>
      <c r="E33" s="21" t="n">
        <v>414184</v>
      </c>
      <c r="F33" s="21" t="n">
        <v>61625</v>
      </c>
      <c r="G33" s="21" t="n">
        <v>22163</v>
      </c>
      <c r="H33" s="21" t="n">
        <v>4609</v>
      </c>
      <c r="I33" s="21" t="n">
        <v>14954</v>
      </c>
      <c r="J33" s="21" t="n">
        <v>53514</v>
      </c>
      <c r="K33" s="21" t="s">
        <v>18</v>
      </c>
      <c r="L33" s="21" t="n">
        <v>49107</v>
      </c>
      <c r="M33" s="21" t="s">
        <v>18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2007657</v>
      </c>
      <c r="C34" s="21" t="n">
        <v>1868432</v>
      </c>
      <c r="D34" s="21" t="n">
        <v>1439028</v>
      </c>
      <c r="E34" s="21" t="n">
        <v>1214409</v>
      </c>
      <c r="F34" s="21" t="n">
        <v>224619</v>
      </c>
      <c r="G34" s="21" t="n">
        <v>95418</v>
      </c>
      <c r="H34" s="21" t="n">
        <v>20271</v>
      </c>
      <c r="I34" s="21" t="n">
        <v>61511</v>
      </c>
      <c r="J34" s="21" t="n">
        <v>252214</v>
      </c>
      <c r="K34" s="21" t="s">
        <v>18</v>
      </c>
      <c r="L34" s="21" t="n">
        <v>139225</v>
      </c>
      <c r="M34" s="21" t="s">
        <v>18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1243040</v>
      </c>
      <c r="C35" s="21" t="n">
        <v>1176308</v>
      </c>
      <c r="D35" s="21" t="n">
        <v>952530</v>
      </c>
      <c r="E35" s="21" t="n">
        <v>787037</v>
      </c>
      <c r="F35" s="21" t="n">
        <v>165493</v>
      </c>
      <c r="G35" s="21" t="n">
        <v>65100</v>
      </c>
      <c r="H35" s="21" t="n">
        <v>9863</v>
      </c>
      <c r="I35" s="21" t="n">
        <v>37488</v>
      </c>
      <c r="J35" s="21" t="n">
        <v>111327</v>
      </c>
      <c r="K35" s="21" t="s">
        <v>18</v>
      </c>
      <c r="L35" s="21" t="n">
        <v>66732</v>
      </c>
      <c r="M35" s="21" t="s">
        <v>18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171559</v>
      </c>
      <c r="C36" s="21" t="n">
        <v>152732</v>
      </c>
      <c r="D36" s="21" t="n">
        <v>117395</v>
      </c>
      <c r="E36" s="21" t="n">
        <v>100900</v>
      </c>
      <c r="F36" s="21" t="n">
        <v>16495</v>
      </c>
      <c r="G36" s="21" t="n">
        <v>8828</v>
      </c>
      <c r="H36" s="21" t="n">
        <v>2640</v>
      </c>
      <c r="I36" s="21" t="n">
        <v>3484</v>
      </c>
      <c r="J36" s="21" t="n">
        <v>20385</v>
      </c>
      <c r="K36" s="21" t="s">
        <v>18</v>
      </c>
      <c r="L36" s="21" t="n">
        <v>18535</v>
      </c>
      <c r="M36" s="21" t="n">
        <v>292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247606</v>
      </c>
      <c r="C37" s="21" t="n">
        <v>237741</v>
      </c>
      <c r="D37" s="21" t="n">
        <v>197871</v>
      </c>
      <c r="E37" s="21" t="n">
        <v>176347</v>
      </c>
      <c r="F37" s="21" t="n">
        <v>21524</v>
      </c>
      <c r="G37" s="21" t="n">
        <v>10074</v>
      </c>
      <c r="H37" s="21" t="n">
        <v>1044</v>
      </c>
      <c r="I37" s="21" t="n">
        <v>7722</v>
      </c>
      <c r="J37" s="21" t="n">
        <v>21030</v>
      </c>
      <c r="K37" s="21" t="s">
        <v>18</v>
      </c>
      <c r="L37" s="21" t="n">
        <v>9865</v>
      </c>
      <c r="M37" s="21" t="s">
        <v>18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101950</v>
      </c>
      <c r="C38" s="21" t="n">
        <v>95888</v>
      </c>
      <c r="D38" s="21" t="n">
        <v>75170</v>
      </c>
      <c r="E38" s="21" t="n">
        <v>67529</v>
      </c>
      <c r="F38" s="21" t="n">
        <v>7641</v>
      </c>
      <c r="G38" s="21" t="n">
        <v>5628</v>
      </c>
      <c r="H38" s="21" t="n">
        <v>780</v>
      </c>
      <c r="I38" s="21" t="n">
        <v>1957</v>
      </c>
      <c r="J38" s="21" t="n">
        <v>12353</v>
      </c>
      <c r="K38" s="21" t="s">
        <v>18</v>
      </c>
      <c r="L38" s="21" t="n">
        <v>6062</v>
      </c>
      <c r="M38" s="21" t="s">
        <v>18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188481</v>
      </c>
      <c r="C39" s="21" t="n">
        <v>172710</v>
      </c>
      <c r="D39" s="21" t="n">
        <v>136451</v>
      </c>
      <c r="E39" s="21" t="n">
        <v>116494</v>
      </c>
      <c r="F39" s="21" t="n">
        <v>19957</v>
      </c>
      <c r="G39" s="21" t="n">
        <v>8497</v>
      </c>
      <c r="H39" s="21" t="n">
        <v>2519</v>
      </c>
      <c r="I39" s="21" t="n">
        <v>3337</v>
      </c>
      <c r="J39" s="21" t="n">
        <v>21906</v>
      </c>
      <c r="K39" s="21" t="s">
        <v>18</v>
      </c>
      <c r="L39" s="21" t="n">
        <v>15461</v>
      </c>
      <c r="M39" s="21" t="n">
        <v>310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552072</v>
      </c>
      <c r="C40" s="21" t="n">
        <v>431900</v>
      </c>
      <c r="D40" s="21" t="n">
        <v>341595</v>
      </c>
      <c r="E40" s="21" t="n">
        <v>297786</v>
      </c>
      <c r="F40" s="21" t="n">
        <v>43809</v>
      </c>
      <c r="G40" s="21" t="n">
        <v>17111</v>
      </c>
      <c r="H40" s="21" t="n">
        <v>3003</v>
      </c>
      <c r="I40" s="21" t="n">
        <v>13740</v>
      </c>
      <c r="J40" s="21" t="n">
        <v>56451</v>
      </c>
      <c r="K40" s="21" t="s">
        <v>18</v>
      </c>
      <c r="L40" s="21" t="n">
        <v>115656</v>
      </c>
      <c r="M40" s="21" t="n">
        <v>4516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607075</v>
      </c>
      <c r="C41" s="21" t="n">
        <v>570189</v>
      </c>
      <c r="D41" s="21" t="n">
        <v>466285</v>
      </c>
      <c r="E41" s="21" t="n">
        <v>388673</v>
      </c>
      <c r="F41" s="21" t="n">
        <v>77612</v>
      </c>
      <c r="G41" s="21" t="n">
        <v>40790</v>
      </c>
      <c r="H41" s="21" t="n">
        <v>3214</v>
      </c>
      <c r="I41" s="21" t="n">
        <v>21277</v>
      </c>
      <c r="J41" s="21" t="n">
        <v>38623</v>
      </c>
      <c r="K41" s="21" t="s">
        <v>18</v>
      </c>
      <c r="L41" s="21" t="n">
        <v>36886</v>
      </c>
      <c r="M41" s="21" t="s">
        <v>18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367551</v>
      </c>
      <c r="C42" s="21" t="n">
        <v>345959</v>
      </c>
      <c r="D42" s="21" t="n">
        <v>285463</v>
      </c>
      <c r="E42" s="21" t="n">
        <v>240693</v>
      </c>
      <c r="F42" s="21" t="n">
        <v>44770</v>
      </c>
      <c r="G42" s="21" t="n">
        <v>15609</v>
      </c>
      <c r="H42" s="21" t="n">
        <v>2203</v>
      </c>
      <c r="I42" s="21" t="n">
        <v>8218</v>
      </c>
      <c r="J42" s="21" t="n">
        <v>34466</v>
      </c>
      <c r="K42" s="21" t="s">
        <v>18</v>
      </c>
      <c r="L42" s="21" t="n">
        <v>21592</v>
      </c>
      <c r="M42" s="21" t="s">
        <v>18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148012</v>
      </c>
      <c r="C43" s="21" t="n">
        <v>141861</v>
      </c>
      <c r="D43" s="21" t="n">
        <v>120061</v>
      </c>
      <c r="E43" s="21" t="n">
        <v>109714</v>
      </c>
      <c r="F43" s="21" t="n">
        <v>10347</v>
      </c>
      <c r="G43" s="21" t="n">
        <v>5869</v>
      </c>
      <c r="H43" s="21" t="n">
        <v>747</v>
      </c>
      <c r="I43" s="21" t="n">
        <v>2591</v>
      </c>
      <c r="J43" s="21" t="n">
        <v>12593</v>
      </c>
      <c r="K43" s="21" t="s">
        <v>18</v>
      </c>
      <c r="L43" s="21" t="n">
        <v>6151</v>
      </c>
      <c r="M43" s="21" t="s">
        <v>18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316982</v>
      </c>
      <c r="C44" s="21" t="n">
        <v>302832</v>
      </c>
      <c r="D44" s="21" t="n">
        <v>235611</v>
      </c>
      <c r="E44" s="21" t="n">
        <v>211356</v>
      </c>
      <c r="F44" s="21" t="n">
        <v>24255</v>
      </c>
      <c r="G44" s="21" t="n">
        <v>19133</v>
      </c>
      <c r="H44" s="21" t="n">
        <v>2204</v>
      </c>
      <c r="I44" s="21" t="n">
        <v>5384</v>
      </c>
      <c r="J44" s="21" t="n">
        <v>40500</v>
      </c>
      <c r="K44" s="21" t="s">
        <v>18</v>
      </c>
      <c r="L44" s="21" t="n">
        <v>14150</v>
      </c>
      <c r="M44" s="21" t="s">
        <v>18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260607</v>
      </c>
      <c r="C45" s="21" t="n">
        <v>232421</v>
      </c>
      <c r="D45" s="21" t="n">
        <v>189617</v>
      </c>
      <c r="E45" s="21" t="n">
        <v>158270</v>
      </c>
      <c r="F45" s="21" t="n">
        <v>31347</v>
      </c>
      <c r="G45" s="21" t="n">
        <v>10240</v>
      </c>
      <c r="H45" s="21" t="n">
        <v>2104</v>
      </c>
      <c r="I45" s="21" t="n">
        <v>13168</v>
      </c>
      <c r="J45" s="21" t="n">
        <v>17292</v>
      </c>
      <c r="K45" s="21" t="s">
        <v>18</v>
      </c>
      <c r="L45" s="21" t="n">
        <v>28186</v>
      </c>
      <c r="M45" s="21" t="s">
        <v>18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329039</v>
      </c>
      <c r="C46" s="21" t="n">
        <v>295463</v>
      </c>
      <c r="D46" s="21" t="n">
        <v>255894</v>
      </c>
      <c r="E46" s="21" t="n">
        <v>211778</v>
      </c>
      <c r="F46" s="21" t="n">
        <v>44116</v>
      </c>
      <c r="G46" s="21" t="n">
        <v>9467</v>
      </c>
      <c r="H46" s="21" t="n">
        <v>1332</v>
      </c>
      <c r="I46" s="21" t="n">
        <v>10244</v>
      </c>
      <c r="J46" s="21" t="n">
        <v>18526</v>
      </c>
      <c r="K46" s="21" t="s">
        <v>18</v>
      </c>
      <c r="L46" s="21" t="n">
        <v>33352</v>
      </c>
      <c r="M46" s="21" t="n">
        <v>224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666236</v>
      </c>
      <c r="C47" s="21" t="n">
        <v>653947</v>
      </c>
      <c r="D47" s="21" t="n">
        <v>530306</v>
      </c>
      <c r="E47" s="21" t="n">
        <v>461192</v>
      </c>
      <c r="F47" s="21" t="n">
        <v>69114</v>
      </c>
      <c r="G47" s="21" t="n">
        <v>30884</v>
      </c>
      <c r="H47" s="21" t="n">
        <v>3269</v>
      </c>
      <c r="I47" s="21" t="n">
        <v>28952</v>
      </c>
      <c r="J47" s="21" t="n">
        <v>60536</v>
      </c>
      <c r="K47" s="21" t="s">
        <v>18</v>
      </c>
      <c r="L47" s="21" t="n">
        <v>11399</v>
      </c>
      <c r="M47" s="21" t="n">
        <v>890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252757</v>
      </c>
      <c r="C48" s="21" t="n">
        <v>238696</v>
      </c>
      <c r="D48" s="21" t="n">
        <v>205804</v>
      </c>
      <c r="E48" s="21" t="n">
        <v>174560</v>
      </c>
      <c r="F48" s="21" t="n">
        <v>31244</v>
      </c>
      <c r="G48" s="21" t="n">
        <v>11292</v>
      </c>
      <c r="H48" s="21" t="n">
        <v>793</v>
      </c>
      <c r="I48" s="21" t="n">
        <v>7445</v>
      </c>
      <c r="J48" s="21" t="n">
        <v>13362</v>
      </c>
      <c r="K48" s="21" t="s">
        <v>18</v>
      </c>
      <c r="L48" s="21" t="n">
        <v>14061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630681</v>
      </c>
      <c r="C49" s="21" t="n">
        <v>503081</v>
      </c>
      <c r="D49" s="21" t="n">
        <v>413625</v>
      </c>
      <c r="E49" s="21" t="n">
        <v>348669</v>
      </c>
      <c r="F49" s="21" t="n">
        <v>64956</v>
      </c>
      <c r="G49" s="21" t="n">
        <v>25041</v>
      </c>
      <c r="H49" s="21" t="n">
        <v>4434</v>
      </c>
      <c r="I49" s="21" t="n">
        <v>22708</v>
      </c>
      <c r="J49" s="21" t="n">
        <v>37273</v>
      </c>
      <c r="K49" s="21" t="s">
        <v>18</v>
      </c>
      <c r="L49" s="21" t="n">
        <v>127600</v>
      </c>
      <c r="M49" s="21" t="s">
        <v>18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240281</v>
      </c>
      <c r="C50" s="21" t="n">
        <v>229797</v>
      </c>
      <c r="D50" s="21" t="n">
        <v>162941</v>
      </c>
      <c r="E50" s="21" t="n">
        <v>140714</v>
      </c>
      <c r="F50" s="21" t="n">
        <v>22227</v>
      </c>
      <c r="G50" s="21" t="n">
        <v>9020</v>
      </c>
      <c r="H50" s="21" t="n">
        <v>1244</v>
      </c>
      <c r="I50" s="21" t="n">
        <v>9827</v>
      </c>
      <c r="J50" s="21" t="n">
        <v>46765</v>
      </c>
      <c r="K50" s="21" t="s">
        <v>18</v>
      </c>
      <c r="L50" s="21" t="n">
        <v>10478</v>
      </c>
      <c r="M50" s="21" t="s">
        <v>18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166373</v>
      </c>
      <c r="C51" s="21" t="n">
        <v>157003</v>
      </c>
      <c r="D51" s="21" t="n">
        <v>127505</v>
      </c>
      <c r="E51" s="21" t="n">
        <v>109645</v>
      </c>
      <c r="F51" s="21" t="n">
        <v>17860</v>
      </c>
      <c r="G51" s="21" t="n">
        <v>8231</v>
      </c>
      <c r="H51" s="21" t="n">
        <v>658</v>
      </c>
      <c r="I51" s="21" t="n">
        <v>9573</v>
      </c>
      <c r="J51" s="21" t="n">
        <v>11036</v>
      </c>
      <c r="K51" s="21" t="s">
        <v>18</v>
      </c>
      <c r="L51" s="21" t="n">
        <v>9370</v>
      </c>
      <c r="M51" s="21" t="s">
        <v>18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251453</v>
      </c>
      <c r="C52" s="21" t="n">
        <v>204597</v>
      </c>
      <c r="D52" s="21" t="n">
        <v>171049</v>
      </c>
      <c r="E52" s="21" t="n">
        <v>137807</v>
      </c>
      <c r="F52" s="21" t="n">
        <v>33242</v>
      </c>
      <c r="G52" s="21" t="n">
        <v>10008</v>
      </c>
      <c r="H52" s="21" t="n">
        <v>3267</v>
      </c>
      <c r="I52" s="21" t="n">
        <v>4352</v>
      </c>
      <c r="J52" s="21" t="n">
        <v>15921</v>
      </c>
      <c r="K52" s="21" t="s">
        <v>18</v>
      </c>
      <c r="L52" s="21" t="n">
        <v>46856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474968</v>
      </c>
      <c r="C53" s="25" t="n">
        <v>407098</v>
      </c>
      <c r="D53" s="25" t="n">
        <v>312903</v>
      </c>
      <c r="E53" s="25" t="n">
        <v>251924</v>
      </c>
      <c r="F53" s="25" t="n">
        <v>60979</v>
      </c>
      <c r="G53" s="25" t="n">
        <v>16097</v>
      </c>
      <c r="H53" s="25" t="n">
        <v>4125</v>
      </c>
      <c r="I53" s="25" t="n">
        <v>4599</v>
      </c>
      <c r="J53" s="25" t="n">
        <v>69374</v>
      </c>
      <c r="K53" s="25" t="s">
        <v>18</v>
      </c>
      <c r="L53" s="25" t="n">
        <v>65150</v>
      </c>
      <c r="M53" s="25" t="n">
        <v>2720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25Z</dcterms:created>
  <dc:creator>m</dc:creator>
  <dc:description/>
  <dc:language>en-US</dc:language>
  <cp:lastModifiedBy>m</cp:lastModifiedBy>
  <dcterms:modified xsi:type="dcterms:W3CDTF">2020-12-18T00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