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5.63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11" t="s">
        <v>12</v>
      </c>
      <c r="M5" s="7" t="s">
        <v>13</v>
      </c>
    </row>
    <row r="6" s="1" customFormat="true" ht="13.5" hidden="false" customHeight="true" outlineLevel="0" collapsed="false">
      <c r="A6" s="13"/>
      <c r="B6" s="13"/>
      <c r="C6" s="12"/>
      <c r="D6" s="14" t="s">
        <v>14</v>
      </c>
      <c r="E6" s="12" t="s">
        <v>15</v>
      </c>
      <c r="F6" s="12" t="s">
        <v>16</v>
      </c>
      <c r="G6" s="12"/>
      <c r="H6" s="12"/>
      <c r="I6" s="12"/>
      <c r="J6" s="12"/>
      <c r="K6" s="12"/>
      <c r="L6" s="12"/>
      <c r="M6" s="13"/>
    </row>
    <row r="7" s="19" customFormat="true" ht="13.5" hidden="false" customHeight="true" outlineLevel="0" collapsed="false">
      <c r="A7" s="15" t="s">
        <v>17</v>
      </c>
      <c r="B7" s="16" t="n">
        <v>194621449</v>
      </c>
      <c r="C7" s="16" t="n">
        <v>130354480</v>
      </c>
      <c r="D7" s="16" t="n">
        <v>105900802</v>
      </c>
      <c r="E7" s="16" t="n">
        <v>86720766</v>
      </c>
      <c r="F7" s="16" t="n">
        <v>19180036</v>
      </c>
      <c r="G7" s="16" t="n">
        <v>7739007</v>
      </c>
      <c r="H7" s="16" t="n">
        <v>2644822</v>
      </c>
      <c r="I7" s="16" t="n">
        <v>1027941</v>
      </c>
      <c r="J7" s="16" t="n">
        <v>13041908</v>
      </c>
      <c r="K7" s="16" t="s">
        <v>18</v>
      </c>
      <c r="L7" s="16" t="n">
        <v>60819038</v>
      </c>
      <c r="M7" s="16" t="n">
        <v>3447931</v>
      </c>
      <c r="N7" s="17"/>
      <c r="O7" s="18"/>
    </row>
    <row r="8" customFormat="false" ht="13.5" hidden="false" customHeight="true" outlineLevel="0" collapsed="false">
      <c r="A8" s="20" t="s">
        <v>19</v>
      </c>
      <c r="B8" s="21" t="n">
        <v>10003605</v>
      </c>
      <c r="C8" s="21" t="n">
        <v>7214707</v>
      </c>
      <c r="D8" s="21" t="n">
        <v>5739841</v>
      </c>
      <c r="E8" s="21" t="n">
        <v>4685917</v>
      </c>
      <c r="F8" s="21" t="n">
        <v>1053924</v>
      </c>
      <c r="G8" s="21" t="n">
        <v>597288</v>
      </c>
      <c r="H8" s="21" t="n">
        <v>142325</v>
      </c>
      <c r="I8" s="21" t="n">
        <v>57347</v>
      </c>
      <c r="J8" s="21" t="n">
        <v>677906</v>
      </c>
      <c r="K8" s="21" t="s">
        <v>18</v>
      </c>
      <c r="L8" s="21" t="n">
        <v>2437287</v>
      </c>
      <c r="M8" s="21" t="n">
        <v>351611</v>
      </c>
      <c r="N8" s="22"/>
      <c r="O8" s="23"/>
    </row>
    <row r="9" customFormat="false" ht="13.5" hidden="false" customHeight="true" outlineLevel="0" collapsed="false">
      <c r="A9" s="20" t="s">
        <v>20</v>
      </c>
      <c r="B9" s="21" t="n">
        <v>3087810</v>
      </c>
      <c r="C9" s="21" t="n">
        <v>1851810</v>
      </c>
      <c r="D9" s="21" t="n">
        <v>1491389</v>
      </c>
      <c r="E9" s="21" t="n">
        <v>1228714</v>
      </c>
      <c r="F9" s="21" t="n">
        <v>262675</v>
      </c>
      <c r="G9" s="21" t="n">
        <v>159926</v>
      </c>
      <c r="H9" s="21" t="n">
        <v>33636</v>
      </c>
      <c r="I9" s="21" t="n">
        <v>16636</v>
      </c>
      <c r="J9" s="21" t="n">
        <v>150223</v>
      </c>
      <c r="K9" s="21" t="s">
        <v>18</v>
      </c>
      <c r="L9" s="21" t="n">
        <v>1147972</v>
      </c>
      <c r="M9" s="21" t="n">
        <v>88028</v>
      </c>
      <c r="N9" s="22"/>
      <c r="O9" s="23"/>
    </row>
    <row r="10" customFormat="false" ht="13.5" hidden="false" customHeight="true" outlineLevel="0" collapsed="false">
      <c r="A10" s="20" t="s">
        <v>21</v>
      </c>
      <c r="B10" s="21" t="n">
        <v>3290792</v>
      </c>
      <c r="C10" s="21" t="n">
        <v>2039227</v>
      </c>
      <c r="D10" s="21" t="n">
        <v>1655724</v>
      </c>
      <c r="E10" s="21" t="n">
        <v>1324760</v>
      </c>
      <c r="F10" s="21" t="n">
        <v>330964</v>
      </c>
      <c r="G10" s="21" t="n">
        <v>145685</v>
      </c>
      <c r="H10" s="21" t="n">
        <v>27295</v>
      </c>
      <c r="I10" s="21" t="n">
        <v>22633</v>
      </c>
      <c r="J10" s="21" t="n">
        <v>187890</v>
      </c>
      <c r="K10" s="21" t="s">
        <v>18</v>
      </c>
      <c r="L10" s="21" t="n">
        <v>1222031</v>
      </c>
      <c r="M10" s="21" t="n">
        <v>29534</v>
      </c>
      <c r="N10" s="22"/>
      <c r="O10" s="23"/>
    </row>
    <row r="11" customFormat="false" ht="13.5" hidden="false" customHeight="true" outlineLevel="0" collapsed="false">
      <c r="A11" s="20" t="s">
        <v>22</v>
      </c>
      <c r="B11" s="21" t="n">
        <v>3346993</v>
      </c>
      <c r="C11" s="21" t="n">
        <v>2264934</v>
      </c>
      <c r="D11" s="21" t="n">
        <v>1862612</v>
      </c>
      <c r="E11" s="21" t="n">
        <v>1512340</v>
      </c>
      <c r="F11" s="21" t="n">
        <v>350272</v>
      </c>
      <c r="G11" s="21" t="n">
        <v>161181</v>
      </c>
      <c r="H11" s="21" t="n">
        <v>28667</v>
      </c>
      <c r="I11" s="21" t="n">
        <v>10835</v>
      </c>
      <c r="J11" s="21" t="n">
        <v>201639</v>
      </c>
      <c r="K11" s="21" t="s">
        <v>18</v>
      </c>
      <c r="L11" s="21" t="n">
        <v>1032255</v>
      </c>
      <c r="M11" s="21" t="n">
        <v>49804</v>
      </c>
      <c r="N11" s="22"/>
      <c r="O11" s="23"/>
    </row>
    <row r="12" customFormat="false" ht="13.5" hidden="false" customHeight="true" outlineLevel="0" collapsed="false">
      <c r="A12" s="20" t="s">
        <v>23</v>
      </c>
      <c r="B12" s="21" t="n">
        <v>2892091</v>
      </c>
      <c r="C12" s="21" t="n">
        <v>1980467</v>
      </c>
      <c r="D12" s="21" t="n">
        <v>1564095</v>
      </c>
      <c r="E12" s="21" t="n">
        <v>1305530</v>
      </c>
      <c r="F12" s="21" t="n">
        <v>258565</v>
      </c>
      <c r="G12" s="21" t="n">
        <v>152495</v>
      </c>
      <c r="H12" s="21" t="n">
        <v>34586</v>
      </c>
      <c r="I12" s="21" t="n">
        <v>11820</v>
      </c>
      <c r="J12" s="21" t="n">
        <v>217471</v>
      </c>
      <c r="K12" s="21" t="s">
        <v>18</v>
      </c>
      <c r="L12" s="21" t="n">
        <v>883144</v>
      </c>
      <c r="M12" s="21" t="n">
        <v>28480</v>
      </c>
      <c r="N12" s="22"/>
      <c r="O12" s="23"/>
    </row>
    <row r="13" customFormat="false" ht="13.5" hidden="false" customHeight="true" outlineLevel="0" collapsed="false">
      <c r="A13" s="20" t="s">
        <v>24</v>
      </c>
      <c r="B13" s="21" t="n">
        <v>3109499</v>
      </c>
      <c r="C13" s="21" t="n">
        <v>2243541</v>
      </c>
      <c r="D13" s="21" t="n">
        <v>1792153</v>
      </c>
      <c r="E13" s="21" t="n">
        <v>1444253</v>
      </c>
      <c r="F13" s="21" t="n">
        <v>347900</v>
      </c>
      <c r="G13" s="21" t="n">
        <v>158392</v>
      </c>
      <c r="H13" s="21" t="n">
        <v>47800</v>
      </c>
      <c r="I13" s="21" t="n">
        <v>18762</v>
      </c>
      <c r="J13" s="21" t="n">
        <v>226434</v>
      </c>
      <c r="K13" s="21" t="s">
        <v>18</v>
      </c>
      <c r="L13" s="21" t="n">
        <v>831156</v>
      </c>
      <c r="M13" s="21" t="n">
        <v>34802</v>
      </c>
      <c r="N13" s="22"/>
      <c r="O13" s="23"/>
    </row>
    <row r="14" customFormat="false" ht="13.5" hidden="false" customHeight="true" outlineLevel="0" collapsed="false">
      <c r="A14" s="20" t="s">
        <v>25</v>
      </c>
      <c r="B14" s="21" t="n">
        <v>4985260</v>
      </c>
      <c r="C14" s="21" t="n">
        <v>3256037</v>
      </c>
      <c r="D14" s="21" t="n">
        <v>2682508</v>
      </c>
      <c r="E14" s="21" t="n">
        <v>2220956</v>
      </c>
      <c r="F14" s="21" t="n">
        <v>461552</v>
      </c>
      <c r="G14" s="21" t="n">
        <v>196674</v>
      </c>
      <c r="H14" s="21" t="n">
        <v>56937</v>
      </c>
      <c r="I14" s="21" t="n">
        <v>22811</v>
      </c>
      <c r="J14" s="21" t="n">
        <v>297037</v>
      </c>
      <c r="K14" s="21" t="s">
        <v>18</v>
      </c>
      <c r="L14" s="21" t="n">
        <v>1670920</v>
      </c>
      <c r="M14" s="21" t="n">
        <v>58303</v>
      </c>
      <c r="N14" s="22"/>
      <c r="O14" s="23"/>
    </row>
    <row r="15" customFormat="false" ht="13.5" hidden="false" customHeight="true" outlineLevel="0" collapsed="false">
      <c r="A15" s="20" t="s">
        <v>26</v>
      </c>
      <c r="B15" s="21" t="n">
        <v>4172657</v>
      </c>
      <c r="C15" s="21" t="n">
        <v>3081045</v>
      </c>
      <c r="D15" s="21" t="n">
        <v>2432527</v>
      </c>
      <c r="E15" s="21" t="n">
        <v>1979506</v>
      </c>
      <c r="F15" s="21" t="n">
        <v>453021</v>
      </c>
      <c r="G15" s="21" t="n">
        <v>147447</v>
      </c>
      <c r="H15" s="21" t="n">
        <v>64833</v>
      </c>
      <c r="I15" s="21" t="n">
        <v>20031</v>
      </c>
      <c r="J15" s="21" t="n">
        <v>416208</v>
      </c>
      <c r="K15" s="21" t="s">
        <v>18</v>
      </c>
      <c r="L15" s="21" t="n">
        <v>1047021</v>
      </c>
      <c r="M15" s="21" t="n">
        <v>44591</v>
      </c>
      <c r="N15" s="22"/>
      <c r="O15" s="23"/>
    </row>
    <row r="16" customFormat="false" ht="13.5" hidden="false" customHeight="true" outlineLevel="0" collapsed="false">
      <c r="A16" s="20" t="s">
        <v>27</v>
      </c>
      <c r="B16" s="21" t="n">
        <v>3488007</v>
      </c>
      <c r="C16" s="21" t="n">
        <v>2066709</v>
      </c>
      <c r="D16" s="21" t="n">
        <v>1733984</v>
      </c>
      <c r="E16" s="21" t="n">
        <v>1355690</v>
      </c>
      <c r="F16" s="21" t="n">
        <v>378294</v>
      </c>
      <c r="G16" s="21" t="n">
        <v>122666</v>
      </c>
      <c r="H16" s="21" t="n">
        <v>39902</v>
      </c>
      <c r="I16" s="21" t="n">
        <v>10012</v>
      </c>
      <c r="J16" s="21" t="n">
        <v>160145</v>
      </c>
      <c r="K16" s="21" t="s">
        <v>18</v>
      </c>
      <c r="L16" s="21" t="n">
        <v>1366817</v>
      </c>
      <c r="M16" s="21" t="n">
        <v>54481</v>
      </c>
      <c r="N16" s="22"/>
      <c r="O16" s="23"/>
    </row>
    <row r="17" customFormat="false" ht="13.5" hidden="false" customHeight="true" outlineLevel="0" collapsed="false">
      <c r="A17" s="20" t="s">
        <v>28</v>
      </c>
      <c r="B17" s="21" t="n">
        <v>3706669</v>
      </c>
      <c r="C17" s="21" t="n">
        <v>2511908</v>
      </c>
      <c r="D17" s="21" t="n">
        <v>2080592</v>
      </c>
      <c r="E17" s="21" t="n">
        <v>1737893</v>
      </c>
      <c r="F17" s="21" t="n">
        <v>342699</v>
      </c>
      <c r="G17" s="21" t="n">
        <v>129699</v>
      </c>
      <c r="H17" s="21" t="n">
        <v>35534</v>
      </c>
      <c r="I17" s="21" t="n">
        <v>15149</v>
      </c>
      <c r="J17" s="21" t="n">
        <v>250934</v>
      </c>
      <c r="K17" s="21" t="s">
        <v>18</v>
      </c>
      <c r="L17" s="21" t="n">
        <v>1123199</v>
      </c>
      <c r="M17" s="21" t="n">
        <v>71562</v>
      </c>
      <c r="N17" s="22"/>
      <c r="O17" s="23"/>
    </row>
    <row r="18" customFormat="false" ht="13.5" hidden="false" customHeight="true" outlineLevel="0" collapsed="false">
      <c r="A18" s="20" t="s">
        <v>29</v>
      </c>
      <c r="B18" s="21" t="n">
        <v>5374067</v>
      </c>
      <c r="C18" s="21" t="n">
        <v>3290121</v>
      </c>
      <c r="D18" s="21" t="n">
        <v>2753027</v>
      </c>
      <c r="E18" s="21" t="n">
        <v>2256401</v>
      </c>
      <c r="F18" s="21" t="n">
        <v>496626</v>
      </c>
      <c r="G18" s="21" t="n">
        <v>166699</v>
      </c>
      <c r="H18" s="21" t="n">
        <v>69401</v>
      </c>
      <c r="I18" s="21" t="n">
        <v>20200</v>
      </c>
      <c r="J18" s="21" t="n">
        <v>280794</v>
      </c>
      <c r="K18" s="21" t="s">
        <v>18</v>
      </c>
      <c r="L18" s="21" t="n">
        <v>2060796</v>
      </c>
      <c r="M18" s="21" t="n">
        <v>23150</v>
      </c>
      <c r="N18" s="22"/>
      <c r="O18" s="23"/>
    </row>
    <row r="19" customFormat="false" ht="13.5" hidden="false" customHeight="true" outlineLevel="0" collapsed="false">
      <c r="A19" s="20" t="s">
        <v>30</v>
      </c>
      <c r="B19" s="21" t="n">
        <v>5358163</v>
      </c>
      <c r="C19" s="21" t="n">
        <v>3224393</v>
      </c>
      <c r="D19" s="21" t="n">
        <v>2699315</v>
      </c>
      <c r="E19" s="21" t="n">
        <v>2171627</v>
      </c>
      <c r="F19" s="21" t="n">
        <v>527688</v>
      </c>
      <c r="G19" s="21" t="n">
        <v>172991</v>
      </c>
      <c r="H19" s="21" t="n">
        <v>46580</v>
      </c>
      <c r="I19" s="21" t="n">
        <v>33338</v>
      </c>
      <c r="J19" s="21" t="n">
        <v>272169</v>
      </c>
      <c r="K19" s="21" t="s">
        <v>18</v>
      </c>
      <c r="L19" s="21" t="n">
        <v>2049341</v>
      </c>
      <c r="M19" s="21" t="n">
        <v>84429</v>
      </c>
      <c r="N19" s="22"/>
      <c r="O19" s="23"/>
    </row>
    <row r="20" customFormat="false" ht="13.5" hidden="false" customHeight="true" outlineLevel="0" collapsed="false">
      <c r="A20" s="20" t="s">
        <v>31</v>
      </c>
      <c r="B20" s="21" t="n">
        <v>11849095</v>
      </c>
      <c r="C20" s="21" t="n">
        <v>8532504</v>
      </c>
      <c r="D20" s="21" t="n">
        <v>6742865</v>
      </c>
      <c r="E20" s="21" t="n">
        <v>5400644</v>
      </c>
      <c r="F20" s="21" t="n">
        <v>1342221</v>
      </c>
      <c r="G20" s="21" t="n">
        <v>645369</v>
      </c>
      <c r="H20" s="21" t="n">
        <v>339219</v>
      </c>
      <c r="I20" s="21" t="n">
        <v>137994</v>
      </c>
      <c r="J20" s="21" t="n">
        <v>667057</v>
      </c>
      <c r="K20" s="21" t="s">
        <v>18</v>
      </c>
      <c r="L20" s="21" t="n">
        <v>2953268</v>
      </c>
      <c r="M20" s="21" t="n">
        <v>363323</v>
      </c>
      <c r="N20" s="22"/>
      <c r="O20" s="23"/>
    </row>
    <row r="21" customFormat="false" ht="13.5" hidden="false" customHeight="true" outlineLevel="0" collapsed="false">
      <c r="A21" s="20" t="s">
        <v>32</v>
      </c>
      <c r="B21" s="21" t="n">
        <v>6821682</v>
      </c>
      <c r="C21" s="21" t="n">
        <v>3658611</v>
      </c>
      <c r="D21" s="21" t="n">
        <v>3086733</v>
      </c>
      <c r="E21" s="21" t="n">
        <v>2502667</v>
      </c>
      <c r="F21" s="21" t="n">
        <v>584066</v>
      </c>
      <c r="G21" s="21" t="n">
        <v>232398</v>
      </c>
      <c r="H21" s="21" t="n">
        <v>68629</v>
      </c>
      <c r="I21" s="21" t="n">
        <v>29880</v>
      </c>
      <c r="J21" s="21" t="n">
        <v>240971</v>
      </c>
      <c r="K21" s="21" t="s">
        <v>18</v>
      </c>
      <c r="L21" s="21" t="n">
        <v>2957128</v>
      </c>
      <c r="M21" s="21" t="n">
        <v>205943</v>
      </c>
      <c r="N21" s="22"/>
      <c r="O21" s="23"/>
    </row>
    <row r="22" customFormat="false" ht="13.5" hidden="false" customHeight="true" outlineLevel="0" collapsed="false">
      <c r="A22" s="20" t="s">
        <v>33</v>
      </c>
      <c r="B22" s="21" t="n">
        <v>5764987</v>
      </c>
      <c r="C22" s="21" t="n">
        <v>3774409</v>
      </c>
      <c r="D22" s="21" t="n">
        <v>2942182</v>
      </c>
      <c r="E22" s="21" t="n">
        <v>2401604</v>
      </c>
      <c r="F22" s="21" t="n">
        <v>540578</v>
      </c>
      <c r="G22" s="21" t="n">
        <v>261271</v>
      </c>
      <c r="H22" s="21" t="n">
        <v>121734</v>
      </c>
      <c r="I22" s="21" t="n">
        <v>26815</v>
      </c>
      <c r="J22" s="21" t="n">
        <v>422407</v>
      </c>
      <c r="K22" s="21" t="s">
        <v>18</v>
      </c>
      <c r="L22" s="21" t="n">
        <v>1928969</v>
      </c>
      <c r="M22" s="21" t="n">
        <v>61609</v>
      </c>
      <c r="N22" s="22"/>
      <c r="O22" s="23"/>
    </row>
    <row r="23" customFormat="false" ht="13.5" hidden="false" customHeight="true" outlineLevel="0" collapsed="false">
      <c r="A23" s="20" t="s">
        <v>34</v>
      </c>
      <c r="B23" s="21" t="n">
        <v>3069193</v>
      </c>
      <c r="C23" s="21" t="n">
        <v>1998044</v>
      </c>
      <c r="D23" s="21" t="n">
        <v>1618545</v>
      </c>
      <c r="E23" s="21" t="n">
        <v>1338059</v>
      </c>
      <c r="F23" s="21" t="n">
        <v>280486</v>
      </c>
      <c r="G23" s="21" t="n">
        <v>131434</v>
      </c>
      <c r="H23" s="21" t="n">
        <v>38241</v>
      </c>
      <c r="I23" s="21" t="n">
        <v>18015</v>
      </c>
      <c r="J23" s="21" t="n">
        <v>191809</v>
      </c>
      <c r="K23" s="21" t="s">
        <v>18</v>
      </c>
      <c r="L23" s="21" t="n">
        <v>997962</v>
      </c>
      <c r="M23" s="21" t="n">
        <v>73187</v>
      </c>
      <c r="N23" s="22"/>
      <c r="O23" s="23"/>
    </row>
    <row r="24" customFormat="false" ht="13.5" hidden="false" customHeight="true" outlineLevel="0" collapsed="false">
      <c r="A24" s="20" t="s">
        <v>35</v>
      </c>
      <c r="B24" s="21" t="n">
        <v>2452251</v>
      </c>
      <c r="C24" s="21" t="n">
        <v>1513528</v>
      </c>
      <c r="D24" s="21" t="n">
        <v>1184113</v>
      </c>
      <c r="E24" s="21" t="n">
        <v>986049</v>
      </c>
      <c r="F24" s="21" t="n">
        <v>198064</v>
      </c>
      <c r="G24" s="21" t="n">
        <v>93221</v>
      </c>
      <c r="H24" s="21" t="n">
        <v>29072</v>
      </c>
      <c r="I24" s="21" t="n">
        <v>8743</v>
      </c>
      <c r="J24" s="21" t="n">
        <v>198379</v>
      </c>
      <c r="K24" s="21" t="s">
        <v>18</v>
      </c>
      <c r="L24" s="21" t="n">
        <v>934486</v>
      </c>
      <c r="M24" s="21" t="n">
        <v>4237</v>
      </c>
      <c r="N24" s="22"/>
      <c r="O24" s="23"/>
    </row>
    <row r="25" customFormat="false" ht="13.5" hidden="false" customHeight="true" outlineLevel="0" collapsed="false">
      <c r="A25" s="20" t="s">
        <v>36</v>
      </c>
      <c r="B25" s="21" t="n">
        <v>1762296</v>
      </c>
      <c r="C25" s="21" t="n">
        <v>1110644</v>
      </c>
      <c r="D25" s="21" t="n">
        <v>926640</v>
      </c>
      <c r="E25" s="21" t="n">
        <v>780869</v>
      </c>
      <c r="F25" s="21" t="n">
        <v>145771</v>
      </c>
      <c r="G25" s="21" t="n">
        <v>69135</v>
      </c>
      <c r="H25" s="21" t="n">
        <v>11079</v>
      </c>
      <c r="I25" s="21" t="n">
        <v>7840</v>
      </c>
      <c r="J25" s="21" t="n">
        <v>95950</v>
      </c>
      <c r="K25" s="21" t="s">
        <v>18</v>
      </c>
      <c r="L25" s="21" t="n">
        <v>607076</v>
      </c>
      <c r="M25" s="21" t="n">
        <v>44576</v>
      </c>
      <c r="N25" s="22"/>
      <c r="O25" s="23"/>
    </row>
    <row r="26" customFormat="false" ht="13.5" hidden="false" customHeight="true" outlineLevel="0" collapsed="false">
      <c r="A26" s="20" t="s">
        <v>37</v>
      </c>
      <c r="B26" s="21" t="n">
        <v>2256016</v>
      </c>
      <c r="C26" s="21" t="n">
        <v>1565897</v>
      </c>
      <c r="D26" s="21" t="n">
        <v>1251341</v>
      </c>
      <c r="E26" s="21" t="n">
        <v>1051348</v>
      </c>
      <c r="F26" s="21" t="n">
        <v>199993</v>
      </c>
      <c r="G26" s="21" t="n">
        <v>63211</v>
      </c>
      <c r="H26" s="21" t="n">
        <v>15058</v>
      </c>
      <c r="I26" s="21" t="n">
        <v>9673</v>
      </c>
      <c r="J26" s="21" t="n">
        <v>226614</v>
      </c>
      <c r="K26" s="21" t="s">
        <v>18</v>
      </c>
      <c r="L26" s="21" t="n">
        <v>654159</v>
      </c>
      <c r="M26" s="21" t="n">
        <v>35960</v>
      </c>
      <c r="N26" s="22"/>
      <c r="O26" s="23"/>
    </row>
    <row r="27" customFormat="false" ht="13.5" hidden="false" customHeight="true" outlineLevel="0" collapsed="false">
      <c r="A27" s="20" t="s">
        <v>38</v>
      </c>
      <c r="B27" s="21" t="n">
        <v>4967149</v>
      </c>
      <c r="C27" s="21" t="n">
        <v>3870916</v>
      </c>
      <c r="D27" s="21" t="n">
        <v>3164838</v>
      </c>
      <c r="E27" s="21" t="n">
        <v>2654524</v>
      </c>
      <c r="F27" s="21" t="n">
        <v>510314</v>
      </c>
      <c r="G27" s="21" t="n">
        <v>224212</v>
      </c>
      <c r="H27" s="21" t="n">
        <v>45741</v>
      </c>
      <c r="I27" s="21" t="n">
        <v>36959</v>
      </c>
      <c r="J27" s="21" t="n">
        <v>399166</v>
      </c>
      <c r="K27" s="21" t="s">
        <v>18</v>
      </c>
      <c r="L27" s="21" t="n">
        <v>1003441</v>
      </c>
      <c r="M27" s="21" t="n">
        <v>92792</v>
      </c>
      <c r="N27" s="22"/>
      <c r="O27" s="23"/>
    </row>
    <row r="28" customFormat="false" ht="13.5" hidden="false" customHeight="true" outlineLevel="0" collapsed="false">
      <c r="A28" s="20" t="s">
        <v>39</v>
      </c>
      <c r="B28" s="21" t="n">
        <v>3060520</v>
      </c>
      <c r="C28" s="21" t="n">
        <v>2051202</v>
      </c>
      <c r="D28" s="21" t="n">
        <v>1676077</v>
      </c>
      <c r="E28" s="21" t="n">
        <v>1396450</v>
      </c>
      <c r="F28" s="21" t="n">
        <v>279627</v>
      </c>
      <c r="G28" s="21" t="n">
        <v>99971</v>
      </c>
      <c r="H28" s="21" t="n">
        <v>26821</v>
      </c>
      <c r="I28" s="21" t="n">
        <v>15177</v>
      </c>
      <c r="J28" s="21" t="n">
        <v>233156</v>
      </c>
      <c r="K28" s="21" t="s">
        <v>18</v>
      </c>
      <c r="L28" s="21" t="n">
        <v>1005630</v>
      </c>
      <c r="M28" s="21" t="n">
        <v>3688</v>
      </c>
      <c r="N28" s="22"/>
      <c r="O28" s="23"/>
    </row>
    <row r="29" customFormat="false" ht="13.5" hidden="false" customHeight="true" outlineLevel="0" collapsed="false">
      <c r="A29" s="20" t="s">
        <v>40</v>
      </c>
      <c r="B29" s="21" t="n">
        <v>6794863</v>
      </c>
      <c r="C29" s="21" t="n">
        <v>4066238</v>
      </c>
      <c r="D29" s="21" t="n">
        <v>3262025</v>
      </c>
      <c r="E29" s="21" t="n">
        <v>2626276</v>
      </c>
      <c r="F29" s="21" t="n">
        <v>635749</v>
      </c>
      <c r="G29" s="21" t="n">
        <v>220726</v>
      </c>
      <c r="H29" s="21" t="n">
        <v>111190</v>
      </c>
      <c r="I29" s="21" t="n">
        <v>26640</v>
      </c>
      <c r="J29" s="21" t="n">
        <v>445657</v>
      </c>
      <c r="K29" s="21" t="s">
        <v>18</v>
      </c>
      <c r="L29" s="21" t="n">
        <v>2677684</v>
      </c>
      <c r="M29" s="21" t="n">
        <v>50941</v>
      </c>
      <c r="N29" s="22"/>
      <c r="O29" s="23"/>
    </row>
    <row r="30" customFormat="false" ht="13.5" hidden="false" customHeight="true" outlineLevel="0" collapsed="false">
      <c r="A30" s="20" t="s">
        <v>41</v>
      </c>
      <c r="B30" s="21" t="n">
        <v>7850110</v>
      </c>
      <c r="C30" s="21" t="n">
        <v>4879805</v>
      </c>
      <c r="D30" s="21" t="n">
        <v>4061986</v>
      </c>
      <c r="E30" s="21" t="n">
        <v>3352175</v>
      </c>
      <c r="F30" s="21" t="n">
        <v>709811</v>
      </c>
      <c r="G30" s="21" t="n">
        <v>241423</v>
      </c>
      <c r="H30" s="21" t="n">
        <v>121056</v>
      </c>
      <c r="I30" s="21" t="n">
        <v>33291</v>
      </c>
      <c r="J30" s="21" t="n">
        <v>422049</v>
      </c>
      <c r="K30" s="21" t="s">
        <v>18</v>
      </c>
      <c r="L30" s="21" t="n">
        <v>2729187</v>
      </c>
      <c r="M30" s="21" t="n">
        <v>241118</v>
      </c>
      <c r="N30" s="22"/>
      <c r="O30" s="23"/>
    </row>
    <row r="31" customFormat="false" ht="13.5" hidden="false" customHeight="true" outlineLevel="0" collapsed="false">
      <c r="A31" s="20" t="s">
        <v>42</v>
      </c>
      <c r="B31" s="21" t="n">
        <v>3303552</v>
      </c>
      <c r="C31" s="21" t="n">
        <v>2238109</v>
      </c>
      <c r="D31" s="21" t="n">
        <v>1846780</v>
      </c>
      <c r="E31" s="21" t="n">
        <v>1577325</v>
      </c>
      <c r="F31" s="21" t="n">
        <v>269455</v>
      </c>
      <c r="G31" s="21" t="n">
        <v>103102</v>
      </c>
      <c r="H31" s="21" t="n">
        <v>30151</v>
      </c>
      <c r="I31" s="21" t="n">
        <v>16449</v>
      </c>
      <c r="J31" s="21" t="n">
        <v>241627</v>
      </c>
      <c r="K31" s="21" t="s">
        <v>18</v>
      </c>
      <c r="L31" s="21" t="n">
        <v>1065443</v>
      </c>
      <c r="M31" s="21" t="s">
        <v>18</v>
      </c>
      <c r="N31" s="22"/>
      <c r="O31" s="23"/>
    </row>
    <row r="32" customFormat="false" ht="13.5" hidden="false" customHeight="true" outlineLevel="0" collapsed="false">
      <c r="A32" s="20" t="s">
        <v>43</v>
      </c>
      <c r="B32" s="21" t="n">
        <v>1958825</v>
      </c>
      <c r="C32" s="21" t="n">
        <v>1424363</v>
      </c>
      <c r="D32" s="21" t="n">
        <v>1155192</v>
      </c>
      <c r="E32" s="21" t="n">
        <v>957501</v>
      </c>
      <c r="F32" s="21" t="n">
        <v>197691</v>
      </c>
      <c r="G32" s="21" t="n">
        <v>69227</v>
      </c>
      <c r="H32" s="21" t="n">
        <v>27248</v>
      </c>
      <c r="I32" s="21" t="n">
        <v>6451</v>
      </c>
      <c r="J32" s="21" t="n">
        <v>166245</v>
      </c>
      <c r="K32" s="21" t="s">
        <v>18</v>
      </c>
      <c r="L32" s="21" t="n">
        <v>534462</v>
      </c>
      <c r="M32" s="21" t="s">
        <v>18</v>
      </c>
      <c r="N32" s="22"/>
      <c r="O32" s="23"/>
    </row>
    <row r="33" customFormat="false" ht="13.5" hidden="false" customHeight="true" outlineLevel="0" collapsed="false">
      <c r="A33" s="20" t="s">
        <v>44</v>
      </c>
      <c r="B33" s="21" t="n">
        <v>3753286</v>
      </c>
      <c r="C33" s="21" t="n">
        <v>2692546</v>
      </c>
      <c r="D33" s="21" t="n">
        <v>2268794</v>
      </c>
      <c r="E33" s="21" t="n">
        <v>1891550</v>
      </c>
      <c r="F33" s="21" t="n">
        <v>377244</v>
      </c>
      <c r="G33" s="21" t="n">
        <v>121516</v>
      </c>
      <c r="H33" s="21" t="n">
        <v>41099</v>
      </c>
      <c r="I33" s="21" t="n">
        <v>15340</v>
      </c>
      <c r="J33" s="21" t="n">
        <v>245797</v>
      </c>
      <c r="K33" s="21" t="s">
        <v>18</v>
      </c>
      <c r="L33" s="21" t="n">
        <v>986622</v>
      </c>
      <c r="M33" s="21" t="n">
        <v>74118</v>
      </c>
      <c r="N33" s="22"/>
      <c r="O33" s="23"/>
    </row>
    <row r="34" customFormat="false" ht="13.5" hidden="false" customHeight="true" outlineLevel="0" collapsed="false">
      <c r="A34" s="20" t="s">
        <v>45</v>
      </c>
      <c r="B34" s="21" t="n">
        <v>9858831</v>
      </c>
      <c r="C34" s="21" t="n">
        <v>7050556</v>
      </c>
      <c r="D34" s="21" t="n">
        <v>5332995</v>
      </c>
      <c r="E34" s="21" t="n">
        <v>4335730</v>
      </c>
      <c r="F34" s="21" t="n">
        <v>997265</v>
      </c>
      <c r="G34" s="21" t="n">
        <v>414266</v>
      </c>
      <c r="H34" s="21" t="n">
        <v>190724</v>
      </c>
      <c r="I34" s="21" t="n">
        <v>64741</v>
      </c>
      <c r="J34" s="21" t="n">
        <v>1047826</v>
      </c>
      <c r="K34" s="21" t="s">
        <v>18</v>
      </c>
      <c r="L34" s="21" t="n">
        <v>2748859</v>
      </c>
      <c r="M34" s="21" t="n">
        <v>59416</v>
      </c>
      <c r="N34" s="22"/>
      <c r="O34" s="23"/>
    </row>
    <row r="35" customFormat="false" ht="13.5" hidden="false" customHeight="true" outlineLevel="0" collapsed="false">
      <c r="A35" s="20" t="s">
        <v>46</v>
      </c>
      <c r="B35" s="21" t="n">
        <v>8382177</v>
      </c>
      <c r="C35" s="21" t="n">
        <v>5536849</v>
      </c>
      <c r="D35" s="21" t="n">
        <v>4489065</v>
      </c>
      <c r="E35" s="21" t="n">
        <v>3620253</v>
      </c>
      <c r="F35" s="21" t="n">
        <v>968812</v>
      </c>
      <c r="G35" s="21" t="n">
        <v>353402</v>
      </c>
      <c r="H35" s="21" t="n">
        <v>140663</v>
      </c>
      <c r="I35" s="21" t="n">
        <v>34686</v>
      </c>
      <c r="J35" s="21" t="n">
        <v>519033</v>
      </c>
      <c r="K35" s="21" t="s">
        <v>18</v>
      </c>
      <c r="L35" s="21" t="n">
        <v>2605816</v>
      </c>
      <c r="M35" s="21" t="n">
        <v>239512</v>
      </c>
      <c r="N35" s="22"/>
      <c r="O35" s="23"/>
    </row>
    <row r="36" customFormat="false" ht="13.5" hidden="false" customHeight="true" outlineLevel="0" collapsed="false">
      <c r="A36" s="20" t="s">
        <v>47</v>
      </c>
      <c r="B36" s="21" t="n">
        <v>1851918</v>
      </c>
      <c r="C36" s="21" t="n">
        <v>1238585</v>
      </c>
      <c r="D36" s="21" t="n">
        <v>992773</v>
      </c>
      <c r="E36" s="21" t="n">
        <v>815592</v>
      </c>
      <c r="F36" s="21" t="n">
        <v>177181</v>
      </c>
      <c r="G36" s="21" t="n">
        <v>79464</v>
      </c>
      <c r="H36" s="21" t="n">
        <v>30247</v>
      </c>
      <c r="I36" s="21" t="n">
        <v>18985</v>
      </c>
      <c r="J36" s="21" t="n">
        <v>117116</v>
      </c>
      <c r="K36" s="21" t="s">
        <v>18</v>
      </c>
      <c r="L36" s="21" t="n">
        <v>560871</v>
      </c>
      <c r="M36" s="21" t="n">
        <v>52462</v>
      </c>
      <c r="N36" s="22"/>
      <c r="O36" s="23"/>
    </row>
    <row r="37" customFormat="false" ht="13.5" hidden="false" customHeight="true" outlineLevel="0" collapsed="false">
      <c r="A37" s="20" t="s">
        <v>48</v>
      </c>
      <c r="B37" s="21" t="n">
        <v>2886902</v>
      </c>
      <c r="C37" s="21" t="n">
        <v>1649097</v>
      </c>
      <c r="D37" s="21" t="n">
        <v>1436158</v>
      </c>
      <c r="E37" s="21" t="n">
        <v>1195422</v>
      </c>
      <c r="F37" s="21" t="n">
        <v>240736</v>
      </c>
      <c r="G37" s="21" t="n">
        <v>66017</v>
      </c>
      <c r="H37" s="21" t="n">
        <v>22183</v>
      </c>
      <c r="I37" s="21" t="n">
        <v>8865</v>
      </c>
      <c r="J37" s="21" t="n">
        <v>115875</v>
      </c>
      <c r="K37" s="21" t="s">
        <v>18</v>
      </c>
      <c r="L37" s="21" t="n">
        <v>1175672</v>
      </c>
      <c r="M37" s="21" t="n">
        <v>62133</v>
      </c>
      <c r="N37" s="22"/>
      <c r="O37" s="23"/>
    </row>
    <row r="38" customFormat="false" ht="13.5" hidden="false" customHeight="true" outlineLevel="0" collapsed="false">
      <c r="A38" s="20" t="s">
        <v>49</v>
      </c>
      <c r="B38" s="21" t="n">
        <v>2074435</v>
      </c>
      <c r="C38" s="21" t="n">
        <v>1341991</v>
      </c>
      <c r="D38" s="21" t="n">
        <v>1057851</v>
      </c>
      <c r="E38" s="21" t="n">
        <v>870212</v>
      </c>
      <c r="F38" s="21" t="n">
        <v>187639</v>
      </c>
      <c r="G38" s="21" t="n">
        <v>78768</v>
      </c>
      <c r="H38" s="21" t="n">
        <v>34068</v>
      </c>
      <c r="I38" s="21" t="n">
        <v>8453</v>
      </c>
      <c r="J38" s="21" t="n">
        <v>162851</v>
      </c>
      <c r="K38" s="21" t="s">
        <v>18</v>
      </c>
      <c r="L38" s="21" t="n">
        <v>731534</v>
      </c>
      <c r="M38" s="21" t="n">
        <v>910</v>
      </c>
      <c r="N38" s="22"/>
      <c r="O38" s="23"/>
    </row>
    <row r="39" customFormat="false" ht="13.5" hidden="false" customHeight="true" outlineLevel="0" collapsed="false">
      <c r="A39" s="20" t="s">
        <v>50</v>
      </c>
      <c r="B39" s="21" t="n">
        <v>2189596</v>
      </c>
      <c r="C39" s="21" t="n">
        <v>1476934</v>
      </c>
      <c r="D39" s="21" t="n">
        <v>1248982</v>
      </c>
      <c r="E39" s="21" t="n">
        <v>1026462</v>
      </c>
      <c r="F39" s="21" t="n">
        <v>222520</v>
      </c>
      <c r="G39" s="21" t="n">
        <v>82452</v>
      </c>
      <c r="H39" s="21" t="n">
        <v>21303</v>
      </c>
      <c r="I39" s="21" t="n">
        <v>10333</v>
      </c>
      <c r="J39" s="21" t="n">
        <v>113864</v>
      </c>
      <c r="K39" s="21" t="s">
        <v>18</v>
      </c>
      <c r="L39" s="21" t="n">
        <v>712212</v>
      </c>
      <c r="M39" s="21" t="n">
        <v>540</v>
      </c>
      <c r="N39" s="22"/>
      <c r="O39" s="23"/>
    </row>
    <row r="40" customFormat="false" ht="13.5" hidden="false" customHeight="true" outlineLevel="0" collapsed="false">
      <c r="A40" s="20" t="s">
        <v>51</v>
      </c>
      <c r="B40" s="21" t="n">
        <v>3927740</v>
      </c>
      <c r="C40" s="21" t="n">
        <v>2802044</v>
      </c>
      <c r="D40" s="21" t="n">
        <v>2324849</v>
      </c>
      <c r="E40" s="21" t="n">
        <v>1881003</v>
      </c>
      <c r="F40" s="21" t="n">
        <v>443846</v>
      </c>
      <c r="G40" s="21" t="n">
        <v>111346</v>
      </c>
      <c r="H40" s="21" t="n">
        <v>40718</v>
      </c>
      <c r="I40" s="21" t="n">
        <v>14166</v>
      </c>
      <c r="J40" s="21" t="n">
        <v>310965</v>
      </c>
      <c r="K40" s="21" t="s">
        <v>18</v>
      </c>
      <c r="L40" s="21" t="n">
        <v>1059658</v>
      </c>
      <c r="M40" s="21" t="n">
        <v>66038</v>
      </c>
      <c r="N40" s="22"/>
      <c r="O40" s="23"/>
    </row>
    <row r="41" customFormat="false" ht="13.5" hidden="false" customHeight="true" outlineLevel="0" collapsed="false">
      <c r="A41" s="20" t="s">
        <v>52</v>
      </c>
      <c r="B41" s="21" t="n">
        <v>4609914</v>
      </c>
      <c r="C41" s="21" t="n">
        <v>3145524</v>
      </c>
      <c r="D41" s="21" t="n">
        <v>2625689</v>
      </c>
      <c r="E41" s="21" t="n">
        <v>2153174</v>
      </c>
      <c r="F41" s="21" t="n">
        <v>472515</v>
      </c>
      <c r="G41" s="21" t="n">
        <v>208995</v>
      </c>
      <c r="H41" s="21" t="n">
        <v>54006</v>
      </c>
      <c r="I41" s="21" t="n">
        <v>19031</v>
      </c>
      <c r="J41" s="21" t="n">
        <v>237803</v>
      </c>
      <c r="K41" s="21" t="s">
        <v>18</v>
      </c>
      <c r="L41" s="21" t="n">
        <v>1352107</v>
      </c>
      <c r="M41" s="21" t="n">
        <v>112283</v>
      </c>
      <c r="N41" s="22"/>
      <c r="O41" s="23"/>
    </row>
    <row r="42" customFormat="false" ht="13.5" hidden="false" customHeight="true" outlineLevel="0" collapsed="false">
      <c r="A42" s="20" t="s">
        <v>53</v>
      </c>
      <c r="B42" s="21" t="n">
        <v>3577945</v>
      </c>
      <c r="C42" s="21" t="n">
        <v>2656280</v>
      </c>
      <c r="D42" s="21" t="n">
        <v>2168825</v>
      </c>
      <c r="E42" s="21" t="n">
        <v>1776331</v>
      </c>
      <c r="F42" s="21" t="n">
        <v>392494</v>
      </c>
      <c r="G42" s="21" t="n">
        <v>149320</v>
      </c>
      <c r="H42" s="21" t="n">
        <v>41648</v>
      </c>
      <c r="I42" s="21" t="n">
        <v>19029</v>
      </c>
      <c r="J42" s="21" t="n">
        <v>277458</v>
      </c>
      <c r="K42" s="21" t="s">
        <v>18</v>
      </c>
      <c r="L42" s="21" t="n">
        <v>830757</v>
      </c>
      <c r="M42" s="21" t="n">
        <v>90908</v>
      </c>
      <c r="N42" s="22"/>
      <c r="O42" s="23"/>
    </row>
    <row r="43" customFormat="false" ht="13.5" hidden="false" customHeight="true" outlineLevel="0" collapsed="false">
      <c r="A43" s="20" t="s">
        <v>54</v>
      </c>
      <c r="B43" s="21" t="n">
        <v>2586378</v>
      </c>
      <c r="C43" s="21" t="n">
        <v>1641563</v>
      </c>
      <c r="D43" s="21" t="n">
        <v>1372351</v>
      </c>
      <c r="E43" s="21" t="n">
        <v>1135554</v>
      </c>
      <c r="F43" s="21" t="n">
        <v>246797</v>
      </c>
      <c r="G43" s="21" t="n">
        <v>99912</v>
      </c>
      <c r="H43" s="21" t="n">
        <v>25856</v>
      </c>
      <c r="I43" s="21" t="n">
        <v>8908</v>
      </c>
      <c r="J43" s="21" t="n">
        <v>134536</v>
      </c>
      <c r="K43" s="21" t="s">
        <v>18</v>
      </c>
      <c r="L43" s="21" t="n">
        <v>886906</v>
      </c>
      <c r="M43" s="21" t="n">
        <v>57909</v>
      </c>
      <c r="N43" s="22"/>
      <c r="O43" s="23"/>
    </row>
    <row r="44" customFormat="false" ht="13.5" hidden="false" customHeight="true" outlineLevel="0" collapsed="false">
      <c r="A44" s="20" t="s">
        <v>55</v>
      </c>
      <c r="B44" s="21" t="n">
        <v>2446770</v>
      </c>
      <c r="C44" s="21" t="n">
        <v>1583179</v>
      </c>
      <c r="D44" s="21" t="n">
        <v>1335472</v>
      </c>
      <c r="E44" s="21" t="n">
        <v>1128139</v>
      </c>
      <c r="F44" s="21" t="n">
        <v>207333</v>
      </c>
      <c r="G44" s="21" t="n">
        <v>69471</v>
      </c>
      <c r="H44" s="21" t="n">
        <v>35320</v>
      </c>
      <c r="I44" s="21" t="n">
        <v>8839</v>
      </c>
      <c r="J44" s="21" t="n">
        <v>134077</v>
      </c>
      <c r="K44" s="21" t="s">
        <v>18</v>
      </c>
      <c r="L44" s="21" t="n">
        <v>817596</v>
      </c>
      <c r="M44" s="21" t="n">
        <v>45995</v>
      </c>
      <c r="N44" s="22"/>
      <c r="O44" s="23"/>
    </row>
    <row r="45" customFormat="false" ht="13.5" hidden="false" customHeight="true" outlineLevel="0" collapsed="false">
      <c r="A45" s="20" t="s">
        <v>56</v>
      </c>
      <c r="B45" s="21" t="n">
        <v>3112888</v>
      </c>
      <c r="C45" s="21" t="n">
        <v>2169675</v>
      </c>
      <c r="D45" s="21" t="n">
        <v>1811296</v>
      </c>
      <c r="E45" s="21" t="n">
        <v>1479266</v>
      </c>
      <c r="F45" s="21" t="n">
        <v>332030</v>
      </c>
      <c r="G45" s="21" t="n">
        <v>104664</v>
      </c>
      <c r="H45" s="21" t="n">
        <v>45094</v>
      </c>
      <c r="I45" s="21" t="n">
        <v>19037</v>
      </c>
      <c r="J45" s="21" t="n">
        <v>189584</v>
      </c>
      <c r="K45" s="21" t="s">
        <v>18</v>
      </c>
      <c r="L45" s="21" t="n">
        <v>888421</v>
      </c>
      <c r="M45" s="21" t="n">
        <v>54792</v>
      </c>
      <c r="N45" s="22"/>
      <c r="O45" s="23"/>
    </row>
    <row r="46" customFormat="false" ht="13.5" hidden="false" customHeight="true" outlineLevel="0" collapsed="false">
      <c r="A46" s="20" t="s">
        <v>57</v>
      </c>
      <c r="B46" s="21" t="n">
        <v>2041654</v>
      </c>
      <c r="C46" s="21" t="n">
        <v>1256331</v>
      </c>
      <c r="D46" s="21" t="n">
        <v>1037465</v>
      </c>
      <c r="E46" s="21" t="n">
        <v>858310</v>
      </c>
      <c r="F46" s="21" t="n">
        <v>179155</v>
      </c>
      <c r="G46" s="21" t="n">
        <v>66527</v>
      </c>
      <c r="H46" s="21" t="n">
        <v>24315</v>
      </c>
      <c r="I46" s="21" t="n">
        <v>8319</v>
      </c>
      <c r="J46" s="21" t="n">
        <v>119705</v>
      </c>
      <c r="K46" s="21" t="s">
        <v>18</v>
      </c>
      <c r="L46" s="21" t="n">
        <v>742583</v>
      </c>
      <c r="M46" s="21" t="n">
        <v>42740</v>
      </c>
      <c r="N46" s="22"/>
      <c r="O46" s="23"/>
    </row>
    <row r="47" customFormat="false" ht="13.5" hidden="false" customHeight="true" outlineLevel="0" collapsed="false">
      <c r="A47" s="20" t="s">
        <v>58</v>
      </c>
      <c r="B47" s="21" t="n">
        <v>7917638</v>
      </c>
      <c r="C47" s="21" t="n">
        <v>5782103</v>
      </c>
      <c r="D47" s="21" t="n">
        <v>4724744</v>
      </c>
      <c r="E47" s="21" t="n">
        <v>3930312</v>
      </c>
      <c r="F47" s="21" t="n">
        <v>794432</v>
      </c>
      <c r="G47" s="21" t="n">
        <v>298064</v>
      </c>
      <c r="H47" s="21" t="n">
        <v>100670</v>
      </c>
      <c r="I47" s="21" t="n">
        <v>49794</v>
      </c>
      <c r="J47" s="21" t="n">
        <v>608831</v>
      </c>
      <c r="K47" s="21" t="s">
        <v>18</v>
      </c>
      <c r="L47" s="21" t="n">
        <v>2027485</v>
      </c>
      <c r="M47" s="21" t="n">
        <v>108050</v>
      </c>
      <c r="N47" s="22"/>
      <c r="O47" s="23"/>
    </row>
    <row r="48" customFormat="false" ht="13.5" hidden="false" customHeight="true" outlineLevel="0" collapsed="false">
      <c r="A48" s="20" t="s">
        <v>59</v>
      </c>
      <c r="B48" s="21" t="n">
        <v>2204541</v>
      </c>
      <c r="C48" s="21" t="n">
        <v>1494776</v>
      </c>
      <c r="D48" s="21" t="n">
        <v>1247703</v>
      </c>
      <c r="E48" s="21" t="n">
        <v>1025730</v>
      </c>
      <c r="F48" s="21" t="n">
        <v>221973</v>
      </c>
      <c r="G48" s="21" t="n">
        <v>84157</v>
      </c>
      <c r="H48" s="21" t="n">
        <v>24550</v>
      </c>
      <c r="I48" s="21" t="n">
        <v>9488</v>
      </c>
      <c r="J48" s="21" t="n">
        <v>128878</v>
      </c>
      <c r="K48" s="21" t="s">
        <v>18</v>
      </c>
      <c r="L48" s="21" t="n">
        <v>709765</v>
      </c>
      <c r="M48" s="21" t="s">
        <v>18</v>
      </c>
      <c r="N48" s="22"/>
      <c r="O48" s="23"/>
    </row>
    <row r="49" customFormat="false" ht="13.5" hidden="false" customHeight="true" outlineLevel="0" collapsed="false">
      <c r="A49" s="20" t="s">
        <v>60</v>
      </c>
      <c r="B49" s="21" t="n">
        <v>2781668</v>
      </c>
      <c r="C49" s="21" t="n">
        <v>1856358</v>
      </c>
      <c r="D49" s="21" t="n">
        <v>1570445</v>
      </c>
      <c r="E49" s="21" t="n">
        <v>1282926</v>
      </c>
      <c r="F49" s="21" t="n">
        <v>287519</v>
      </c>
      <c r="G49" s="21" t="n">
        <v>98460</v>
      </c>
      <c r="H49" s="21" t="n">
        <v>30750</v>
      </c>
      <c r="I49" s="21" t="n">
        <v>8052</v>
      </c>
      <c r="J49" s="21" t="n">
        <v>148651</v>
      </c>
      <c r="K49" s="21" t="s">
        <v>18</v>
      </c>
      <c r="L49" s="21" t="n">
        <v>804691</v>
      </c>
      <c r="M49" s="21" t="n">
        <v>120619</v>
      </c>
      <c r="N49" s="22"/>
      <c r="O49" s="23"/>
    </row>
    <row r="50" customFormat="false" ht="13.5" hidden="false" customHeight="true" outlineLevel="0" collapsed="false">
      <c r="A50" s="20" t="s">
        <v>61</v>
      </c>
      <c r="B50" s="21" t="n">
        <v>3551697</v>
      </c>
      <c r="C50" s="21" t="n">
        <v>2652149</v>
      </c>
      <c r="D50" s="21" t="n">
        <v>1919062</v>
      </c>
      <c r="E50" s="21" t="n">
        <v>1565913</v>
      </c>
      <c r="F50" s="21" t="n">
        <v>353149</v>
      </c>
      <c r="G50" s="21" t="n">
        <v>138040</v>
      </c>
      <c r="H50" s="21" t="n">
        <v>27201</v>
      </c>
      <c r="I50" s="21" t="n">
        <v>12132</v>
      </c>
      <c r="J50" s="21" t="n">
        <v>545717</v>
      </c>
      <c r="K50" s="21" t="s">
        <v>18</v>
      </c>
      <c r="L50" s="21" t="n">
        <v>71797</v>
      </c>
      <c r="M50" s="21" t="n">
        <v>84847</v>
      </c>
      <c r="N50" s="22"/>
      <c r="O50" s="23"/>
    </row>
    <row r="51" customFormat="false" ht="13.5" hidden="false" customHeight="true" outlineLevel="0" collapsed="false">
      <c r="A51" s="20" t="s">
        <v>62</v>
      </c>
      <c r="B51" s="21" t="n">
        <v>3533509</v>
      </c>
      <c r="C51" s="21" t="n">
        <v>2374687</v>
      </c>
      <c r="D51" s="21" t="n">
        <v>1931905</v>
      </c>
      <c r="E51" s="21" t="n">
        <v>1589593</v>
      </c>
      <c r="F51" s="21" t="n">
        <v>342312</v>
      </c>
      <c r="G51" s="21" t="n">
        <v>166909</v>
      </c>
      <c r="H51" s="21" t="n">
        <v>36657</v>
      </c>
      <c r="I51" s="21" t="n">
        <v>20511</v>
      </c>
      <c r="J51" s="21" t="n">
        <v>218705</v>
      </c>
      <c r="K51" s="21" t="s">
        <v>18</v>
      </c>
      <c r="L51" s="21" t="n">
        <v>1158573</v>
      </c>
      <c r="M51" s="21" t="n">
        <v>249</v>
      </c>
      <c r="N51" s="22"/>
      <c r="O51" s="23"/>
    </row>
    <row r="52" customFormat="false" ht="13.5" hidden="false" customHeight="true" outlineLevel="0" collapsed="false">
      <c r="A52" s="20" t="s">
        <v>63</v>
      </c>
      <c r="B52" s="21" t="n">
        <v>2486909</v>
      </c>
      <c r="C52" s="21" t="n">
        <v>1604525</v>
      </c>
      <c r="D52" s="21" t="n">
        <v>1351726</v>
      </c>
      <c r="E52" s="21" t="n">
        <v>1054632</v>
      </c>
      <c r="F52" s="21" t="n">
        <v>297094</v>
      </c>
      <c r="G52" s="21" t="n">
        <v>75222</v>
      </c>
      <c r="H52" s="21" t="n">
        <v>38917</v>
      </c>
      <c r="I52" s="21" t="n">
        <v>12217</v>
      </c>
      <c r="J52" s="21" t="n">
        <v>126443</v>
      </c>
      <c r="K52" s="21" t="s">
        <v>18</v>
      </c>
      <c r="L52" s="21" t="n">
        <v>882384</v>
      </c>
      <c r="M52" s="21" t="s">
        <v>18</v>
      </c>
      <c r="N52" s="22"/>
      <c r="O52" s="23"/>
    </row>
    <row r="53" customFormat="false" ht="13.5" hidden="false" customHeight="true" outlineLevel="0" collapsed="false">
      <c r="A53" s="24" t="s">
        <v>64</v>
      </c>
      <c r="B53" s="25" t="n">
        <v>4118901</v>
      </c>
      <c r="C53" s="25" t="n">
        <v>2639559</v>
      </c>
      <c r="D53" s="25" t="n">
        <v>2245568</v>
      </c>
      <c r="E53" s="25" t="n">
        <v>1855584</v>
      </c>
      <c r="F53" s="25" t="n">
        <v>389984</v>
      </c>
      <c r="G53" s="25" t="n">
        <v>106192</v>
      </c>
      <c r="H53" s="25" t="n">
        <v>16099</v>
      </c>
      <c r="I53" s="25" t="n">
        <v>23444</v>
      </c>
      <c r="J53" s="25" t="n">
        <v>248256</v>
      </c>
      <c r="K53" s="25" t="s">
        <v>18</v>
      </c>
      <c r="L53" s="25" t="n">
        <v>1400991</v>
      </c>
      <c r="M53" s="25" t="n">
        <v>78351</v>
      </c>
      <c r="N53" s="22"/>
      <c r="O53" s="23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9:23Z</dcterms:created>
  <dc:creator>m</dc:creator>
  <dc:description/>
  <dc:language>en-US</dc:language>
  <cp:lastModifiedBy>m</cp:lastModifiedBy>
  <dcterms:modified xsi:type="dcterms:W3CDTF">2020-12-18T00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