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6" sheetId="1" state="visible" r:id="rId2"/>
  </sheets>
  <definedNames>
    <definedName function="false" hidden="false" localSheetId="0" name="_xlnm.Print_Area" vbProcedure="false">s40ch046!$A$2:$H$53</definedName>
    <definedName function="false" hidden="false" localSheetId="0" name="Z_5E703B28_859B_41D0_A22B_DD6EEBC63CB6_.wvu.PrintArea" vbProcedure="false">s40ch046!$A$2:$H$53</definedName>
    <definedName function="false" hidden="false" localSheetId="0" name="Z_7FCA83FD_8DF0_421F_A5BA_863AEC9C300E_.wvu.PrintArea" vbProcedure="false">s40ch046!$A$2:$H$53</definedName>
    <definedName function="false" hidden="false" localSheetId="0" name="Z_89A5C517_C9E9_4ABB_97E6_F85F80C19885_.wvu.PrintArea" vbProcedure="false">s40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5" t="s">
        <v>13</v>
      </c>
      <c r="J6" s="14" t="s">
        <v>14</v>
      </c>
      <c r="K6" s="15" t="s">
        <v>15</v>
      </c>
    </row>
    <row r="7" customFormat="false" ht="13.5" hidden="false" customHeight="true" outlineLevel="0" collapsed="false">
      <c r="A7" s="16" t="s">
        <v>16</v>
      </c>
      <c r="B7" s="17" t="n">
        <v>19624428</v>
      </c>
      <c r="C7" s="17" t="n">
        <v>19370817</v>
      </c>
      <c r="D7" s="17" t="s">
        <v>17</v>
      </c>
      <c r="E7" s="17" t="n">
        <v>2931324</v>
      </c>
      <c r="F7" s="17" t="n">
        <v>16439493</v>
      </c>
      <c r="G7" s="17" t="n">
        <v>245902</v>
      </c>
      <c r="H7" s="17" t="n">
        <v>7709</v>
      </c>
      <c r="I7" s="17" t="s">
        <v>17</v>
      </c>
      <c r="J7" s="17" t="s">
        <v>17</v>
      </c>
      <c r="K7" s="17" t="s">
        <v>17</v>
      </c>
    </row>
    <row r="8" customFormat="false" ht="13.5" hidden="false" customHeight="true" outlineLevel="0" collapsed="false">
      <c r="A8" s="4" t="s">
        <v>18</v>
      </c>
      <c r="B8" s="18" t="n">
        <v>1682480</v>
      </c>
      <c r="C8" s="18" t="n">
        <v>1647869</v>
      </c>
      <c r="D8" s="18" t="s">
        <v>17</v>
      </c>
      <c r="E8" s="18" t="n">
        <v>306740</v>
      </c>
      <c r="F8" s="18" t="n">
        <v>1341129</v>
      </c>
      <c r="G8" s="18" t="n">
        <v>34611</v>
      </c>
      <c r="H8" s="18" t="s">
        <v>17</v>
      </c>
      <c r="I8" s="18" t="s">
        <v>17</v>
      </c>
      <c r="J8" s="18" t="s">
        <v>17</v>
      </c>
      <c r="K8" s="18" t="s">
        <v>17</v>
      </c>
    </row>
    <row r="9" customFormat="false" ht="13.5" hidden="false" customHeight="true" outlineLevel="0" collapsed="false">
      <c r="A9" s="4" t="s">
        <v>19</v>
      </c>
      <c r="B9" s="18" t="n">
        <v>372357</v>
      </c>
      <c r="C9" s="18" t="n">
        <v>328125</v>
      </c>
      <c r="D9" s="18" t="s">
        <v>17</v>
      </c>
      <c r="E9" s="18" t="n">
        <v>82195</v>
      </c>
      <c r="F9" s="18" t="n">
        <v>245930</v>
      </c>
      <c r="G9" s="18" t="n">
        <v>44232</v>
      </c>
      <c r="H9" s="18" t="s">
        <v>17</v>
      </c>
      <c r="I9" s="18" t="s">
        <v>17</v>
      </c>
      <c r="J9" s="18" t="s">
        <v>17</v>
      </c>
      <c r="K9" s="18" t="s">
        <v>17</v>
      </c>
    </row>
    <row r="10" customFormat="false" ht="13.5" hidden="false" customHeight="true" outlineLevel="0" collapsed="false">
      <c r="A10" s="4" t="s">
        <v>20</v>
      </c>
      <c r="B10" s="18" t="n">
        <v>330723</v>
      </c>
      <c r="C10" s="18" t="n">
        <v>330723</v>
      </c>
      <c r="D10" s="18" t="s">
        <v>17</v>
      </c>
      <c r="E10" s="18" t="n">
        <v>29032</v>
      </c>
      <c r="F10" s="18" t="n">
        <v>301691</v>
      </c>
      <c r="G10" s="18" t="s">
        <v>17</v>
      </c>
      <c r="H10" s="18" t="s">
        <v>17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4" t="s">
        <v>21</v>
      </c>
      <c r="B11" s="18" t="n">
        <v>359724</v>
      </c>
      <c r="C11" s="18" t="n">
        <v>359724</v>
      </c>
      <c r="D11" s="18" t="s">
        <v>17</v>
      </c>
      <c r="E11" s="18" t="n">
        <v>31310</v>
      </c>
      <c r="F11" s="18" t="n">
        <v>328414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</row>
    <row r="12" customFormat="false" ht="13.5" hidden="false" customHeight="true" outlineLevel="0" collapsed="false">
      <c r="A12" s="4" t="s">
        <v>22</v>
      </c>
      <c r="B12" s="18" t="n">
        <v>326658</v>
      </c>
      <c r="C12" s="18" t="n">
        <v>326658</v>
      </c>
      <c r="D12" s="18" t="s">
        <v>17</v>
      </c>
      <c r="E12" s="18" t="n">
        <v>27009</v>
      </c>
      <c r="F12" s="18" t="n">
        <v>299649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</row>
    <row r="13" customFormat="false" ht="13.5" hidden="false" customHeight="true" outlineLevel="0" collapsed="false">
      <c r="A13" s="4" t="s">
        <v>23</v>
      </c>
      <c r="B13" s="18" t="n">
        <v>294083</v>
      </c>
      <c r="C13" s="18" t="n">
        <v>284083</v>
      </c>
      <c r="D13" s="18" t="s">
        <v>17</v>
      </c>
      <c r="E13" s="18" t="n">
        <v>38667</v>
      </c>
      <c r="F13" s="18" t="n">
        <v>245416</v>
      </c>
      <c r="G13" s="18" t="n">
        <v>10000</v>
      </c>
      <c r="H13" s="18" t="s">
        <v>17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4" t="s">
        <v>24</v>
      </c>
      <c r="B14" s="18" t="n">
        <v>425040</v>
      </c>
      <c r="C14" s="18" t="n">
        <v>425040</v>
      </c>
      <c r="D14" s="18" t="s">
        <v>17</v>
      </c>
      <c r="E14" s="18" t="n">
        <v>65055</v>
      </c>
      <c r="F14" s="18" t="n">
        <v>359985</v>
      </c>
      <c r="G14" s="18" t="s">
        <v>17</v>
      </c>
      <c r="H14" s="18" t="s">
        <v>17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4" t="s">
        <v>25</v>
      </c>
      <c r="B15" s="18" t="n">
        <v>390400</v>
      </c>
      <c r="C15" s="18" t="n">
        <v>390400</v>
      </c>
      <c r="D15" s="18" t="s">
        <v>17</v>
      </c>
      <c r="E15" s="18" t="n">
        <v>53149</v>
      </c>
      <c r="F15" s="18" t="n">
        <v>337251</v>
      </c>
      <c r="G15" s="18" t="s">
        <v>17</v>
      </c>
      <c r="H15" s="18" t="s">
        <v>17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4" t="s">
        <v>26</v>
      </c>
      <c r="B16" s="18" t="n">
        <v>262371</v>
      </c>
      <c r="C16" s="18" t="n">
        <v>262277</v>
      </c>
      <c r="D16" s="18" t="s">
        <v>17</v>
      </c>
      <c r="E16" s="18" t="n">
        <v>54481</v>
      </c>
      <c r="F16" s="18" t="n">
        <v>207796</v>
      </c>
      <c r="G16" s="18" t="n">
        <v>94</v>
      </c>
      <c r="H16" s="18" t="s">
        <v>17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4" t="s">
        <v>27</v>
      </c>
      <c r="B17" s="18" t="n">
        <v>250874</v>
      </c>
      <c r="C17" s="18" t="n">
        <v>250874</v>
      </c>
      <c r="D17" s="18" t="s">
        <v>17</v>
      </c>
      <c r="E17" s="18" t="n">
        <v>53224</v>
      </c>
      <c r="F17" s="18" t="n">
        <v>197650</v>
      </c>
      <c r="G17" s="18" t="s">
        <v>17</v>
      </c>
      <c r="H17" s="18" t="s">
        <v>17</v>
      </c>
      <c r="I17" s="18" t="s">
        <v>17</v>
      </c>
      <c r="J17" s="18" t="s">
        <v>17</v>
      </c>
      <c r="K17" s="18" t="s">
        <v>17</v>
      </c>
    </row>
    <row r="18" customFormat="false" ht="13.5" hidden="false" customHeight="true" outlineLevel="0" collapsed="false">
      <c r="A18" s="4" t="s">
        <v>28</v>
      </c>
      <c r="B18" s="18" t="n">
        <v>377352</v>
      </c>
      <c r="C18" s="18" t="n">
        <v>317355</v>
      </c>
      <c r="D18" s="18" t="s">
        <v>17</v>
      </c>
      <c r="E18" s="18" t="s">
        <v>17</v>
      </c>
      <c r="F18" s="18" t="n">
        <v>317355</v>
      </c>
      <c r="G18" s="18" t="n">
        <v>59997</v>
      </c>
      <c r="H18" s="18" t="s">
        <v>17</v>
      </c>
      <c r="I18" s="18" t="s">
        <v>17</v>
      </c>
      <c r="J18" s="18" t="s">
        <v>17</v>
      </c>
      <c r="K18" s="18" t="s">
        <v>17</v>
      </c>
    </row>
    <row r="19" customFormat="false" ht="13.5" hidden="false" customHeight="true" outlineLevel="0" collapsed="false">
      <c r="A19" s="4" t="s">
        <v>29</v>
      </c>
      <c r="B19" s="18" t="n">
        <v>451848</v>
      </c>
      <c r="C19" s="18" t="n">
        <v>443526</v>
      </c>
      <c r="D19" s="18" t="s">
        <v>17</v>
      </c>
      <c r="E19" s="18" t="n">
        <v>91688</v>
      </c>
      <c r="F19" s="18" t="n">
        <v>351838</v>
      </c>
      <c r="G19" s="18" t="n">
        <v>8322</v>
      </c>
      <c r="H19" s="18" t="s">
        <v>17</v>
      </c>
      <c r="I19" s="18" t="s">
        <v>17</v>
      </c>
      <c r="J19" s="18" t="s">
        <v>17</v>
      </c>
      <c r="K19" s="18" t="s">
        <v>17</v>
      </c>
    </row>
    <row r="20" customFormat="false" ht="13.5" hidden="false" customHeight="true" outlineLevel="0" collapsed="false">
      <c r="A20" s="4" t="s">
        <v>30</v>
      </c>
      <c r="B20" s="18" t="n">
        <v>606332</v>
      </c>
      <c r="C20" s="18" t="n">
        <v>603969</v>
      </c>
      <c r="D20" s="18" t="s">
        <v>17</v>
      </c>
      <c r="E20" s="18" t="n">
        <v>363323</v>
      </c>
      <c r="F20" s="18" t="n">
        <v>240646</v>
      </c>
      <c r="G20" s="18" t="n">
        <v>2363</v>
      </c>
      <c r="H20" s="18" t="s">
        <v>17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4" t="s">
        <v>31</v>
      </c>
      <c r="B21" s="18" t="n">
        <v>759400</v>
      </c>
      <c r="C21" s="18" t="n">
        <v>751803</v>
      </c>
      <c r="D21" s="18" t="s">
        <v>17</v>
      </c>
      <c r="E21" s="18" t="s">
        <v>17</v>
      </c>
      <c r="F21" s="18" t="n">
        <v>751803</v>
      </c>
      <c r="G21" s="18" t="n">
        <v>7597</v>
      </c>
      <c r="H21" s="18" t="s">
        <v>17</v>
      </c>
      <c r="I21" s="18" t="s">
        <v>17</v>
      </c>
      <c r="J21" s="18" t="s">
        <v>17</v>
      </c>
      <c r="K21" s="18" t="s">
        <v>17</v>
      </c>
    </row>
    <row r="22" customFormat="false" ht="13.5" hidden="false" customHeight="true" outlineLevel="0" collapsed="false">
      <c r="A22" s="4" t="s">
        <v>32</v>
      </c>
      <c r="B22" s="18" t="n">
        <v>575446</v>
      </c>
      <c r="C22" s="18" t="n">
        <v>575446</v>
      </c>
      <c r="D22" s="18" t="s">
        <v>17</v>
      </c>
      <c r="E22" s="18" t="n">
        <v>52852</v>
      </c>
      <c r="F22" s="18" t="n">
        <v>522594</v>
      </c>
      <c r="G22" s="18" t="s">
        <v>17</v>
      </c>
      <c r="H22" s="18" t="s">
        <v>17</v>
      </c>
      <c r="I22" s="18" t="s">
        <v>17</v>
      </c>
      <c r="J22" s="18" t="s">
        <v>17</v>
      </c>
      <c r="K22" s="18" t="s">
        <v>17</v>
      </c>
    </row>
    <row r="23" customFormat="false" ht="13.5" hidden="false" customHeight="true" outlineLevel="0" collapsed="false">
      <c r="A23" s="4" t="s">
        <v>33</v>
      </c>
      <c r="B23" s="18" t="n">
        <v>306543</v>
      </c>
      <c r="C23" s="18" t="n">
        <v>302555</v>
      </c>
      <c r="D23" s="18" t="s">
        <v>17</v>
      </c>
      <c r="E23" s="18" t="n">
        <v>74546</v>
      </c>
      <c r="F23" s="18" t="n">
        <v>228009</v>
      </c>
      <c r="G23" s="18" t="s">
        <v>17</v>
      </c>
      <c r="H23" s="18" t="n">
        <v>3988</v>
      </c>
      <c r="I23" s="18" t="s">
        <v>17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4" t="s">
        <v>34</v>
      </c>
      <c r="B24" s="18" t="n">
        <v>253044</v>
      </c>
      <c r="C24" s="18" t="n">
        <v>248821</v>
      </c>
      <c r="D24" s="18" t="s">
        <v>17</v>
      </c>
      <c r="E24" s="18" t="s">
        <v>17</v>
      </c>
      <c r="F24" s="18" t="n">
        <v>248821</v>
      </c>
      <c r="G24" s="18" t="n">
        <v>4223</v>
      </c>
      <c r="H24" s="18" t="s">
        <v>17</v>
      </c>
      <c r="I24" s="18" t="s">
        <v>17</v>
      </c>
      <c r="J24" s="18" t="s">
        <v>17</v>
      </c>
      <c r="K24" s="18" t="s">
        <v>17</v>
      </c>
    </row>
    <row r="25" customFormat="false" ht="13.5" hidden="false" customHeight="true" outlineLevel="0" collapsed="false">
      <c r="A25" s="4" t="s">
        <v>35</v>
      </c>
      <c r="B25" s="18" t="n">
        <v>314584</v>
      </c>
      <c r="C25" s="18" t="n">
        <v>308584</v>
      </c>
      <c r="D25" s="18" t="s">
        <v>17</v>
      </c>
      <c r="E25" s="18" t="n">
        <v>47076</v>
      </c>
      <c r="F25" s="18" t="n">
        <v>261508</v>
      </c>
      <c r="G25" s="18" t="n">
        <v>6000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4" t="s">
        <v>36</v>
      </c>
      <c r="B26" s="18" t="n">
        <v>183660</v>
      </c>
      <c r="C26" s="18" t="n">
        <v>183660</v>
      </c>
      <c r="D26" s="18" t="s">
        <v>17</v>
      </c>
      <c r="E26" s="18" t="n">
        <v>35960</v>
      </c>
      <c r="F26" s="18" t="n">
        <v>147700</v>
      </c>
      <c r="G26" s="18" t="s">
        <v>17</v>
      </c>
      <c r="H26" s="18" t="s">
        <v>17</v>
      </c>
      <c r="I26" s="18" t="s">
        <v>17</v>
      </c>
      <c r="J26" s="18" t="s">
        <v>17</v>
      </c>
      <c r="K26" s="18" t="s">
        <v>17</v>
      </c>
    </row>
    <row r="27" customFormat="false" ht="13.5" hidden="false" customHeight="true" outlineLevel="0" collapsed="false">
      <c r="A27" s="4" t="s">
        <v>37</v>
      </c>
      <c r="B27" s="18" t="n">
        <v>555126</v>
      </c>
      <c r="C27" s="18" t="n">
        <v>553758</v>
      </c>
      <c r="D27" s="18" t="s">
        <v>17</v>
      </c>
      <c r="E27" s="18" t="n">
        <v>62305</v>
      </c>
      <c r="F27" s="18" t="n">
        <v>491453</v>
      </c>
      <c r="G27" s="18" t="n">
        <v>1368</v>
      </c>
      <c r="H27" s="18" t="s">
        <v>17</v>
      </c>
      <c r="I27" s="18" t="s">
        <v>17</v>
      </c>
      <c r="J27" s="18" t="s">
        <v>17</v>
      </c>
      <c r="K27" s="18" t="s">
        <v>17</v>
      </c>
    </row>
    <row r="28" customFormat="false" ht="13.5" hidden="false" customHeight="true" outlineLevel="0" collapsed="false">
      <c r="A28" s="4" t="s">
        <v>38</v>
      </c>
      <c r="B28" s="18" t="n">
        <v>293567</v>
      </c>
      <c r="C28" s="18" t="n">
        <v>284453</v>
      </c>
      <c r="D28" s="18" t="s">
        <v>17</v>
      </c>
      <c r="E28" s="18" t="s">
        <v>17</v>
      </c>
      <c r="F28" s="18" t="n">
        <v>284453</v>
      </c>
      <c r="G28" s="18" t="n">
        <v>9114</v>
      </c>
      <c r="H28" s="18" t="s">
        <v>17</v>
      </c>
      <c r="I28" s="18" t="s">
        <v>17</v>
      </c>
      <c r="J28" s="18" t="s">
        <v>17</v>
      </c>
      <c r="K28" s="18" t="s">
        <v>17</v>
      </c>
    </row>
    <row r="29" customFormat="false" ht="13.5" hidden="false" customHeight="true" outlineLevel="0" collapsed="false">
      <c r="A29" s="4" t="s">
        <v>39</v>
      </c>
      <c r="B29" s="18" t="n">
        <v>443077</v>
      </c>
      <c r="C29" s="18" t="n">
        <v>443077</v>
      </c>
      <c r="D29" s="18" t="s">
        <v>17</v>
      </c>
      <c r="E29" s="18" t="n">
        <v>40568</v>
      </c>
      <c r="F29" s="18" t="n">
        <v>402509</v>
      </c>
      <c r="G29" s="18" t="s">
        <v>17</v>
      </c>
      <c r="H29" s="18" t="s">
        <v>17</v>
      </c>
      <c r="I29" s="18" t="s">
        <v>17</v>
      </c>
      <c r="J29" s="18" t="s">
        <v>17</v>
      </c>
      <c r="K29" s="18" t="s">
        <v>17</v>
      </c>
    </row>
    <row r="30" customFormat="false" ht="13.5" hidden="false" customHeight="true" outlineLevel="0" collapsed="false">
      <c r="A30" s="4" t="s">
        <v>40</v>
      </c>
      <c r="B30" s="18" t="n">
        <v>905212</v>
      </c>
      <c r="C30" s="18" t="n">
        <v>904932</v>
      </c>
      <c r="D30" s="18" t="s">
        <v>17</v>
      </c>
      <c r="E30" s="18" t="n">
        <v>215144</v>
      </c>
      <c r="F30" s="18" t="n">
        <v>689788</v>
      </c>
      <c r="G30" s="18" t="s">
        <v>17</v>
      </c>
      <c r="H30" s="18" t="n">
        <v>280</v>
      </c>
      <c r="I30" s="18" t="s">
        <v>17</v>
      </c>
      <c r="J30" s="18" t="s">
        <v>17</v>
      </c>
      <c r="K30" s="18" t="s">
        <v>17</v>
      </c>
    </row>
    <row r="31" customFormat="false" ht="13.5" hidden="false" customHeight="true" outlineLevel="0" collapsed="false">
      <c r="A31" s="4" t="s">
        <v>41</v>
      </c>
      <c r="B31" s="18" t="n">
        <v>333059</v>
      </c>
      <c r="C31" s="18" t="n">
        <v>333059</v>
      </c>
      <c r="D31" s="18" t="s">
        <v>17</v>
      </c>
      <c r="E31" s="18" t="s">
        <v>17</v>
      </c>
      <c r="F31" s="18" t="n">
        <v>333059</v>
      </c>
      <c r="G31" s="18" t="s">
        <v>17</v>
      </c>
      <c r="H31" s="18" t="s">
        <v>17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4" t="s">
        <v>42</v>
      </c>
      <c r="B32" s="18" t="n">
        <v>102981</v>
      </c>
      <c r="C32" s="18" t="n">
        <v>79966</v>
      </c>
      <c r="D32" s="18" t="s">
        <v>17</v>
      </c>
      <c r="E32" s="18" t="s">
        <v>17</v>
      </c>
      <c r="F32" s="18" t="n">
        <v>79966</v>
      </c>
      <c r="G32" s="18" t="n">
        <v>23015</v>
      </c>
      <c r="H32" s="18" t="s">
        <v>17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4" t="s">
        <v>43</v>
      </c>
      <c r="B33" s="18" t="n">
        <v>553090</v>
      </c>
      <c r="C33" s="18" t="n">
        <v>548266</v>
      </c>
      <c r="D33" s="18" t="s">
        <v>17</v>
      </c>
      <c r="E33" s="18" t="n">
        <v>52908</v>
      </c>
      <c r="F33" s="18" t="n">
        <v>495358</v>
      </c>
      <c r="G33" s="18" t="n">
        <v>4824</v>
      </c>
      <c r="H33" s="18" t="s">
        <v>17</v>
      </c>
      <c r="I33" s="18" t="s">
        <v>17</v>
      </c>
      <c r="J33" s="18" t="s">
        <v>17</v>
      </c>
      <c r="K33" s="18" t="s">
        <v>17</v>
      </c>
    </row>
    <row r="34" customFormat="false" ht="13.5" hidden="false" customHeight="true" outlineLevel="0" collapsed="false">
      <c r="A34" s="4" t="s">
        <v>44</v>
      </c>
      <c r="B34" s="18" t="n">
        <v>893814</v>
      </c>
      <c r="C34" s="18" t="n">
        <v>893814</v>
      </c>
      <c r="D34" s="18" t="s">
        <v>17</v>
      </c>
      <c r="E34" s="18" t="s">
        <v>17</v>
      </c>
      <c r="F34" s="18" t="n">
        <v>893814</v>
      </c>
      <c r="G34" s="18" t="s">
        <v>17</v>
      </c>
      <c r="H34" s="18" t="s">
        <v>17</v>
      </c>
      <c r="I34" s="18" t="s">
        <v>17</v>
      </c>
      <c r="J34" s="18" t="s">
        <v>17</v>
      </c>
      <c r="K34" s="18" t="s">
        <v>17</v>
      </c>
    </row>
    <row r="35" customFormat="false" ht="13.5" hidden="false" customHeight="true" outlineLevel="0" collapsed="false">
      <c r="A35" s="4" t="s">
        <v>45</v>
      </c>
      <c r="B35" s="18" t="n">
        <v>928182</v>
      </c>
      <c r="C35" s="18" t="n">
        <v>917781</v>
      </c>
      <c r="D35" s="18" t="s">
        <v>17</v>
      </c>
      <c r="E35" s="18" t="n">
        <v>113869</v>
      </c>
      <c r="F35" s="18" t="n">
        <v>803912</v>
      </c>
      <c r="G35" s="18" t="n">
        <v>6960</v>
      </c>
      <c r="H35" s="18" t="n">
        <v>3441</v>
      </c>
      <c r="I35" s="18" t="s">
        <v>17</v>
      </c>
      <c r="J35" s="18" t="s">
        <v>17</v>
      </c>
      <c r="K35" s="18" t="s">
        <v>17</v>
      </c>
    </row>
    <row r="36" customFormat="false" ht="13.5" hidden="false" customHeight="true" outlineLevel="0" collapsed="false">
      <c r="A36" s="4" t="s">
        <v>46</v>
      </c>
      <c r="B36" s="18" t="n">
        <v>192178</v>
      </c>
      <c r="C36" s="18" t="n">
        <v>186504</v>
      </c>
      <c r="D36" s="18" t="s">
        <v>17</v>
      </c>
      <c r="E36" s="18" t="n">
        <v>49737</v>
      </c>
      <c r="F36" s="18" t="n">
        <v>136767</v>
      </c>
      <c r="G36" s="18" t="n">
        <v>5674</v>
      </c>
      <c r="H36" s="18" t="s">
        <v>17</v>
      </c>
      <c r="I36" s="18" t="s">
        <v>17</v>
      </c>
      <c r="J36" s="18" t="s">
        <v>17</v>
      </c>
      <c r="K36" s="18" t="s">
        <v>17</v>
      </c>
    </row>
    <row r="37" customFormat="false" ht="13.5" hidden="false" customHeight="true" outlineLevel="0" collapsed="false">
      <c r="A37" s="4" t="s">
        <v>47</v>
      </c>
      <c r="B37" s="18" t="n">
        <v>269365</v>
      </c>
      <c r="C37" s="18" t="n">
        <v>262705</v>
      </c>
      <c r="D37" s="18" t="s">
        <v>17</v>
      </c>
      <c r="E37" s="18" t="n">
        <v>66754</v>
      </c>
      <c r="F37" s="18" t="n">
        <v>195951</v>
      </c>
      <c r="G37" s="18" t="n">
        <v>6660</v>
      </c>
      <c r="H37" s="18" t="s">
        <v>17</v>
      </c>
      <c r="I37" s="18" t="s">
        <v>17</v>
      </c>
      <c r="J37" s="18" t="s">
        <v>17</v>
      </c>
      <c r="K37" s="18" t="s">
        <v>17</v>
      </c>
    </row>
    <row r="38" customFormat="false" ht="13.5" hidden="false" customHeight="true" outlineLevel="0" collapsed="false">
      <c r="A38" s="4" t="s">
        <v>48</v>
      </c>
      <c r="B38" s="18" t="n">
        <v>172377</v>
      </c>
      <c r="C38" s="18" t="n">
        <v>172377</v>
      </c>
      <c r="D38" s="18" t="s">
        <v>17</v>
      </c>
      <c r="E38" s="18" t="s">
        <v>17</v>
      </c>
      <c r="F38" s="18" t="n">
        <v>172377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4" t="s">
        <v>49</v>
      </c>
      <c r="B39" s="18" t="n">
        <v>360081</v>
      </c>
      <c r="C39" s="18" t="n">
        <v>360081</v>
      </c>
      <c r="D39" s="18" t="s">
        <v>17</v>
      </c>
      <c r="E39" s="18" t="s">
        <v>17</v>
      </c>
      <c r="F39" s="18" t="n">
        <v>360081</v>
      </c>
      <c r="G39" s="18" t="s">
        <v>17</v>
      </c>
      <c r="H39" s="18" t="s">
        <v>17</v>
      </c>
      <c r="I39" s="18" t="s">
        <v>17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4" t="s">
        <v>50</v>
      </c>
      <c r="B40" s="18" t="n">
        <v>366632</v>
      </c>
      <c r="C40" s="18" t="n">
        <v>366632</v>
      </c>
      <c r="D40" s="18" t="s">
        <v>17</v>
      </c>
      <c r="E40" s="18" t="n">
        <v>73500</v>
      </c>
      <c r="F40" s="18" t="n">
        <v>293132</v>
      </c>
      <c r="G40" s="18" t="s">
        <v>17</v>
      </c>
      <c r="H40" s="18" t="s">
        <v>17</v>
      </c>
      <c r="I40" s="18" t="s">
        <v>17</v>
      </c>
      <c r="J40" s="18" t="s">
        <v>17</v>
      </c>
      <c r="K40" s="18" t="s">
        <v>17</v>
      </c>
    </row>
    <row r="41" customFormat="false" ht="13.5" hidden="false" customHeight="true" outlineLevel="0" collapsed="false">
      <c r="A41" s="4" t="s">
        <v>51</v>
      </c>
      <c r="B41" s="18" t="n">
        <v>515879</v>
      </c>
      <c r="C41" s="18" t="n">
        <v>515879</v>
      </c>
      <c r="D41" s="18" t="s">
        <v>17</v>
      </c>
      <c r="E41" s="18" t="n">
        <v>103387</v>
      </c>
      <c r="F41" s="18" t="n">
        <v>412492</v>
      </c>
      <c r="G41" s="18" t="s">
        <v>17</v>
      </c>
      <c r="H41" s="18" t="s">
        <v>17</v>
      </c>
      <c r="I41" s="18" t="s">
        <v>17</v>
      </c>
      <c r="J41" s="18" t="s">
        <v>17</v>
      </c>
      <c r="K41" s="18" t="s">
        <v>17</v>
      </c>
    </row>
    <row r="42" customFormat="false" ht="13.5" hidden="false" customHeight="true" outlineLevel="0" collapsed="false">
      <c r="A42" s="4" t="s">
        <v>52</v>
      </c>
      <c r="B42" s="18" t="n">
        <v>559129</v>
      </c>
      <c r="C42" s="18" t="n">
        <v>559129</v>
      </c>
      <c r="D42" s="18" t="s">
        <v>17</v>
      </c>
      <c r="E42" s="18" t="n">
        <v>153033</v>
      </c>
      <c r="F42" s="18" t="n">
        <v>406096</v>
      </c>
      <c r="G42" s="18" t="s">
        <v>17</v>
      </c>
      <c r="H42" s="18" t="s">
        <v>17</v>
      </c>
      <c r="I42" s="18" t="s">
        <v>17</v>
      </c>
      <c r="J42" s="18" t="s">
        <v>17</v>
      </c>
      <c r="K42" s="18" t="s">
        <v>17</v>
      </c>
    </row>
    <row r="43" customFormat="false" ht="13.5" hidden="false" customHeight="true" outlineLevel="0" collapsed="false">
      <c r="A43" s="4" t="s">
        <v>53</v>
      </c>
      <c r="B43" s="18" t="n">
        <v>176302</v>
      </c>
      <c r="C43" s="18" t="n">
        <v>176302</v>
      </c>
      <c r="D43" s="18" t="s">
        <v>17</v>
      </c>
      <c r="E43" s="18" t="n">
        <v>47289</v>
      </c>
      <c r="F43" s="18" t="n">
        <v>129013</v>
      </c>
      <c r="G43" s="18" t="s">
        <v>17</v>
      </c>
      <c r="H43" s="18" t="s">
        <v>17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4" t="s">
        <v>54</v>
      </c>
      <c r="B44" s="18" t="n">
        <v>255047</v>
      </c>
      <c r="C44" s="18" t="n">
        <v>253268</v>
      </c>
      <c r="D44" s="18" t="s">
        <v>17</v>
      </c>
      <c r="E44" s="18" t="n">
        <v>67816</v>
      </c>
      <c r="F44" s="18" t="n">
        <v>185452</v>
      </c>
      <c r="G44" s="18" t="n">
        <v>1779</v>
      </c>
      <c r="H44" s="18" t="s">
        <v>17</v>
      </c>
      <c r="I44" s="18" t="s">
        <v>17</v>
      </c>
      <c r="J44" s="18" t="s">
        <v>17</v>
      </c>
      <c r="K44" s="18" t="s">
        <v>17</v>
      </c>
    </row>
    <row r="45" customFormat="false" ht="13.5" hidden="false" customHeight="true" outlineLevel="0" collapsed="false">
      <c r="A45" s="4" t="s">
        <v>55</v>
      </c>
      <c r="B45" s="18" t="n">
        <v>248911</v>
      </c>
      <c r="C45" s="18" t="n">
        <v>248911</v>
      </c>
      <c r="D45" s="18" t="s">
        <v>17</v>
      </c>
      <c r="E45" s="18" t="n">
        <v>48270</v>
      </c>
      <c r="F45" s="18" t="n">
        <v>200641</v>
      </c>
      <c r="G45" s="18" t="s">
        <v>17</v>
      </c>
      <c r="H45" s="18" t="s">
        <v>17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4" t="s">
        <v>56</v>
      </c>
      <c r="B46" s="18" t="n">
        <v>195551</v>
      </c>
      <c r="C46" s="18" t="n">
        <v>195551</v>
      </c>
      <c r="D46" s="18" t="s">
        <v>17</v>
      </c>
      <c r="E46" s="18" t="n">
        <v>49317</v>
      </c>
      <c r="F46" s="18" t="n">
        <v>146234</v>
      </c>
      <c r="G46" s="18" t="s">
        <v>17</v>
      </c>
      <c r="H46" s="18" t="s">
        <v>17</v>
      </c>
      <c r="I46" s="18" t="s">
        <v>17</v>
      </c>
      <c r="J46" s="18" t="s">
        <v>17</v>
      </c>
      <c r="K46" s="18" t="s">
        <v>17</v>
      </c>
    </row>
    <row r="47" customFormat="false" ht="13.5" hidden="false" customHeight="true" outlineLevel="0" collapsed="false">
      <c r="A47" s="4" t="s">
        <v>57</v>
      </c>
      <c r="B47" s="18" t="n">
        <v>693426</v>
      </c>
      <c r="C47" s="18" t="n">
        <v>693426</v>
      </c>
      <c r="D47" s="18" t="s">
        <v>17</v>
      </c>
      <c r="E47" s="18" t="n">
        <v>102947</v>
      </c>
      <c r="F47" s="18" t="n">
        <v>590479</v>
      </c>
      <c r="G47" s="18" t="s">
        <v>17</v>
      </c>
      <c r="H47" s="18" t="s">
        <v>17</v>
      </c>
      <c r="I47" s="18" t="s">
        <v>17</v>
      </c>
      <c r="J47" s="18" t="s">
        <v>17</v>
      </c>
      <c r="K47" s="18" t="s">
        <v>17</v>
      </c>
    </row>
    <row r="48" customFormat="false" ht="13.5" hidden="false" customHeight="true" outlineLevel="0" collapsed="false">
      <c r="A48" s="4" t="s">
        <v>58</v>
      </c>
      <c r="B48" s="18" t="n">
        <v>167972</v>
      </c>
      <c r="C48" s="18" t="n">
        <v>167972</v>
      </c>
      <c r="D48" s="18" t="s">
        <v>17</v>
      </c>
      <c r="E48" s="18" t="s">
        <v>17</v>
      </c>
      <c r="F48" s="18" t="n">
        <v>167972</v>
      </c>
      <c r="G48" s="18" t="s">
        <v>17</v>
      </c>
      <c r="H48" s="18" t="s">
        <v>17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4" t="s">
        <v>59</v>
      </c>
      <c r="B49" s="18" t="n">
        <v>480335</v>
      </c>
      <c r="C49" s="18" t="n">
        <v>480335</v>
      </c>
      <c r="D49" s="18" t="s">
        <v>17</v>
      </c>
      <c r="E49" s="18" t="n">
        <v>121200</v>
      </c>
      <c r="F49" s="18" t="n">
        <v>359135</v>
      </c>
      <c r="G49" s="18" t="s">
        <v>17</v>
      </c>
      <c r="H49" s="18" t="s">
        <v>17</v>
      </c>
      <c r="I49" s="18" t="s">
        <v>17</v>
      </c>
      <c r="J49" s="18" t="s">
        <v>17</v>
      </c>
      <c r="K49" s="18" t="s">
        <v>17</v>
      </c>
    </row>
    <row r="50" customFormat="false" ht="13.5" hidden="false" customHeight="true" outlineLevel="0" collapsed="false">
      <c r="A50" s="4" t="s">
        <v>60</v>
      </c>
      <c r="B50" s="18" t="n">
        <v>362099</v>
      </c>
      <c r="C50" s="18" t="n">
        <v>362099</v>
      </c>
      <c r="D50" s="18" t="s">
        <v>17</v>
      </c>
      <c r="E50" s="18" t="n">
        <v>92325</v>
      </c>
      <c r="F50" s="18" t="n">
        <v>269774</v>
      </c>
      <c r="G50" s="18" t="s">
        <v>17</v>
      </c>
      <c r="H50" s="18" t="s">
        <v>17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4" t="s">
        <v>61</v>
      </c>
      <c r="B51" s="18" t="n">
        <v>235343</v>
      </c>
      <c r="C51" s="18" t="n">
        <v>231858</v>
      </c>
      <c r="D51" s="18" t="s">
        <v>17</v>
      </c>
      <c r="E51" s="18" t="n">
        <v>1534</v>
      </c>
      <c r="F51" s="18" t="n">
        <v>230324</v>
      </c>
      <c r="G51" s="18" t="n">
        <v>3485</v>
      </c>
      <c r="H51" s="18" t="s">
        <v>17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4" t="s">
        <v>62</v>
      </c>
      <c r="B52" s="18" t="n">
        <v>250387</v>
      </c>
      <c r="C52" s="18" t="n">
        <v>244803</v>
      </c>
      <c r="D52" s="18" t="s">
        <v>17</v>
      </c>
      <c r="E52" s="18" t="s">
        <v>17</v>
      </c>
      <c r="F52" s="18" t="n">
        <v>244803</v>
      </c>
      <c r="G52" s="18" t="n">
        <v>5584</v>
      </c>
      <c r="H52" s="18" t="s">
        <v>17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8" t="s">
        <v>63</v>
      </c>
      <c r="B53" s="19" t="n">
        <v>592387</v>
      </c>
      <c r="C53" s="19" t="n">
        <v>592387</v>
      </c>
      <c r="D53" s="19" t="s">
        <v>17</v>
      </c>
      <c r="E53" s="19" t="n">
        <v>63114</v>
      </c>
      <c r="F53" s="19" t="n">
        <v>529273</v>
      </c>
      <c r="G53" s="19" t="s">
        <v>17</v>
      </c>
      <c r="H53" s="19" t="s">
        <v>17</v>
      </c>
      <c r="I53" s="18" t="s">
        <v>17</v>
      </c>
      <c r="J53" s="18" t="s">
        <v>17</v>
      </c>
      <c r="K53" s="18" t="s">
        <v>17</v>
      </c>
    </row>
    <row r="54" customFormat="false" ht="13.5" hidden="false" customHeight="true" outlineLevel="0" collapsed="false"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15Z</dcterms:created>
  <dc:creator>m</dc:creator>
  <dc:description/>
  <dc:language>en-US</dc:language>
  <cp:lastModifiedBy>m</cp:lastModifiedBy>
  <dcterms:modified xsi:type="dcterms:W3CDTF">2020-12-18T00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