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14383549</v>
      </c>
      <c r="C7" s="19" t="n">
        <v>11683056</v>
      </c>
      <c r="D7" s="19" t="n">
        <v>734617</v>
      </c>
      <c r="E7" s="19" t="n">
        <v>2466150</v>
      </c>
      <c r="F7" s="19" t="n">
        <v>8482289</v>
      </c>
      <c r="G7" s="19" t="n">
        <v>1853055</v>
      </c>
      <c r="H7" s="19" t="n">
        <v>824119</v>
      </c>
      <c r="I7" s="19" t="n">
        <v>23319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866251</v>
      </c>
      <c r="C8" s="23" t="n">
        <v>724545</v>
      </c>
      <c r="D8" s="23" t="n">
        <v>45278</v>
      </c>
      <c r="E8" s="23" t="n">
        <v>31506</v>
      </c>
      <c r="F8" s="23" t="n">
        <v>647761</v>
      </c>
      <c r="G8" s="23" t="n">
        <v>108200</v>
      </c>
      <c r="H8" s="23" t="n">
        <v>32406</v>
      </c>
      <c r="I8" s="23" t="n">
        <v>1100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293945</v>
      </c>
      <c r="C9" s="23" t="n">
        <v>233220</v>
      </c>
      <c r="D9" s="23" t="n">
        <v>14072</v>
      </c>
      <c r="E9" s="23" t="n">
        <v>36167</v>
      </c>
      <c r="F9" s="23" t="n">
        <v>182981</v>
      </c>
      <c r="G9" s="23" t="n">
        <v>51007</v>
      </c>
      <c r="H9" s="23" t="n">
        <v>9718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438921</v>
      </c>
      <c r="C10" s="23" t="n">
        <v>345876</v>
      </c>
      <c r="D10" s="23" t="n">
        <v>19945</v>
      </c>
      <c r="E10" s="23" t="n">
        <v>88338</v>
      </c>
      <c r="F10" s="23" t="n">
        <v>237593</v>
      </c>
      <c r="G10" s="23" t="n">
        <v>72000</v>
      </c>
      <c r="H10" s="23" t="n">
        <v>21015</v>
      </c>
      <c r="I10" s="23" t="n">
        <v>30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439672</v>
      </c>
      <c r="C11" s="23" t="n">
        <v>425922</v>
      </c>
      <c r="D11" s="23" t="n">
        <v>25314</v>
      </c>
      <c r="E11" s="23" t="n">
        <v>204324</v>
      </c>
      <c r="F11" s="23" t="n">
        <v>196284</v>
      </c>
      <c r="G11" s="23" t="n">
        <v>8500</v>
      </c>
      <c r="H11" s="23" t="n">
        <v>5202</v>
      </c>
      <c r="I11" s="23" t="n">
        <v>48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198836</v>
      </c>
      <c r="C12" s="23" t="n">
        <v>149078</v>
      </c>
      <c r="D12" s="23" t="n">
        <v>12079</v>
      </c>
      <c r="E12" s="23" t="n">
        <v>21787</v>
      </c>
      <c r="F12" s="23" t="n">
        <v>115212</v>
      </c>
      <c r="G12" s="23" t="n">
        <v>26000</v>
      </c>
      <c r="H12" s="23" t="n">
        <v>22758</v>
      </c>
      <c r="I12" s="23" t="n">
        <v>1000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172305</v>
      </c>
      <c r="C13" s="23" t="n">
        <v>135773</v>
      </c>
      <c r="D13" s="23" t="n">
        <v>5723</v>
      </c>
      <c r="E13" s="23" t="n">
        <v>35827</v>
      </c>
      <c r="F13" s="23" t="n">
        <v>94223</v>
      </c>
      <c r="G13" s="23" t="n">
        <v>20850</v>
      </c>
      <c r="H13" s="23" t="n">
        <v>14682</v>
      </c>
      <c r="I13" s="23" t="n">
        <v>1000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369104</v>
      </c>
      <c r="C14" s="23" t="n">
        <v>312541</v>
      </c>
      <c r="D14" s="23" t="n">
        <v>12578</v>
      </c>
      <c r="E14" s="23" t="n">
        <v>158757</v>
      </c>
      <c r="F14" s="23" t="n">
        <v>141206</v>
      </c>
      <c r="G14" s="23" t="n">
        <v>52500</v>
      </c>
      <c r="H14" s="23" t="n">
        <v>4052</v>
      </c>
      <c r="I14" s="23" t="n">
        <v>11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109183</v>
      </c>
      <c r="C15" s="23" t="n">
        <v>91564</v>
      </c>
      <c r="D15" s="23" t="n">
        <v>8219</v>
      </c>
      <c r="E15" s="23" t="n">
        <v>25542</v>
      </c>
      <c r="F15" s="23" t="n">
        <v>57803</v>
      </c>
      <c r="G15" s="23" t="n">
        <v>6000</v>
      </c>
      <c r="H15" s="23" t="n">
        <v>11619</v>
      </c>
      <c r="I15" s="23" t="s">
        <v>16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425965</v>
      </c>
      <c r="C16" s="23" t="n">
        <v>268027</v>
      </c>
      <c r="D16" s="23" t="n">
        <v>34538</v>
      </c>
      <c r="E16" s="23" t="n">
        <v>49451</v>
      </c>
      <c r="F16" s="23" t="n">
        <v>184038</v>
      </c>
      <c r="G16" s="23" t="n">
        <v>132500</v>
      </c>
      <c r="H16" s="23" t="n">
        <v>25438</v>
      </c>
      <c r="I16" s="23" t="s">
        <v>16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359726</v>
      </c>
      <c r="C17" s="23" t="n">
        <v>259911</v>
      </c>
      <c r="D17" s="23" t="n">
        <v>13573</v>
      </c>
      <c r="E17" s="23" t="n">
        <v>96716</v>
      </c>
      <c r="F17" s="23" t="n">
        <v>149622</v>
      </c>
      <c r="G17" s="23" t="n">
        <v>77000</v>
      </c>
      <c r="H17" s="23" t="n">
        <v>21609</v>
      </c>
      <c r="I17" s="23" t="n">
        <v>1206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300655</v>
      </c>
      <c r="C18" s="23" t="n">
        <v>262685</v>
      </c>
      <c r="D18" s="23" t="n">
        <v>22488</v>
      </c>
      <c r="E18" s="23" t="n">
        <v>19399</v>
      </c>
      <c r="F18" s="23" t="n">
        <v>220798</v>
      </c>
      <c r="G18" s="23" t="n">
        <v>12000</v>
      </c>
      <c r="H18" s="23" t="n">
        <v>25970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368097</v>
      </c>
      <c r="C19" s="23" t="n">
        <v>323201</v>
      </c>
      <c r="D19" s="23" t="n">
        <v>10477</v>
      </c>
      <c r="E19" s="23" t="n">
        <v>23925</v>
      </c>
      <c r="F19" s="23" t="n">
        <v>288799</v>
      </c>
      <c r="G19" s="23" t="n">
        <v>7500</v>
      </c>
      <c r="H19" s="23" t="n">
        <v>37396</v>
      </c>
      <c r="I19" s="23" t="s">
        <v>16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1510259</v>
      </c>
      <c r="C20" s="23" t="n">
        <v>1503229</v>
      </c>
      <c r="D20" s="23" t="n">
        <v>13053</v>
      </c>
      <c r="E20" s="23" t="n">
        <v>299655</v>
      </c>
      <c r="F20" s="23" t="n">
        <v>1190521</v>
      </c>
      <c r="G20" s="23" t="n">
        <v>5000</v>
      </c>
      <c r="H20" s="23" t="n">
        <v>2030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397465</v>
      </c>
      <c r="C21" s="23" t="n">
        <v>388129</v>
      </c>
      <c r="D21" s="23" t="n">
        <v>1999</v>
      </c>
      <c r="E21" s="23" t="n">
        <v>124988</v>
      </c>
      <c r="F21" s="23" t="n">
        <v>261142</v>
      </c>
      <c r="G21" s="23" t="s">
        <v>16</v>
      </c>
      <c r="H21" s="23" t="n">
        <v>9236</v>
      </c>
      <c r="I21" s="23" t="n">
        <v>100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456368</v>
      </c>
      <c r="C22" s="23" t="n">
        <v>363755</v>
      </c>
      <c r="D22" s="23" t="n">
        <v>52924</v>
      </c>
      <c r="E22" s="23" t="n">
        <v>29385</v>
      </c>
      <c r="F22" s="23" t="n">
        <v>281446</v>
      </c>
      <c r="G22" s="23" t="n">
        <v>56670</v>
      </c>
      <c r="H22" s="23" t="n">
        <v>35706</v>
      </c>
      <c r="I22" s="23" t="n">
        <v>237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206555</v>
      </c>
      <c r="C23" s="23" t="n">
        <v>169328</v>
      </c>
      <c r="D23" s="23" t="n">
        <v>13394</v>
      </c>
      <c r="E23" s="23" t="n">
        <v>41436</v>
      </c>
      <c r="F23" s="23" t="n">
        <v>114498</v>
      </c>
      <c r="G23" s="23" t="n">
        <v>37000</v>
      </c>
      <c r="H23" s="23" t="n">
        <v>227</v>
      </c>
      <c r="I23" s="23" t="s">
        <v>1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234050</v>
      </c>
      <c r="C24" s="23" t="n">
        <v>210243</v>
      </c>
      <c r="D24" s="23" t="n">
        <v>16873</v>
      </c>
      <c r="E24" s="23" t="n">
        <v>119822</v>
      </c>
      <c r="F24" s="23" t="n">
        <v>73548</v>
      </c>
      <c r="G24" s="23" t="n">
        <v>7000</v>
      </c>
      <c r="H24" s="23" t="n">
        <v>16807</v>
      </c>
      <c r="I24" s="23" t="s">
        <v>16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184119</v>
      </c>
      <c r="C25" s="23" t="n">
        <v>109855</v>
      </c>
      <c r="D25" s="23" t="n">
        <v>9943</v>
      </c>
      <c r="E25" s="23" t="n">
        <v>13210</v>
      </c>
      <c r="F25" s="23" t="n">
        <v>86702</v>
      </c>
      <c r="G25" s="23" t="n">
        <v>54500</v>
      </c>
      <c r="H25" s="23" t="n">
        <v>15959</v>
      </c>
      <c r="I25" s="23" t="n">
        <v>4205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96771</v>
      </c>
      <c r="C26" s="23" t="n">
        <v>81683</v>
      </c>
      <c r="D26" s="23" t="n">
        <v>11415</v>
      </c>
      <c r="E26" s="23" t="n">
        <v>4368</v>
      </c>
      <c r="F26" s="23" t="n">
        <v>65900</v>
      </c>
      <c r="G26" s="23" t="n">
        <v>8500</v>
      </c>
      <c r="H26" s="23" t="n">
        <v>6588</v>
      </c>
      <c r="I26" s="23" t="s">
        <v>16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202281</v>
      </c>
      <c r="C27" s="23" t="n">
        <v>173682</v>
      </c>
      <c r="D27" s="23" t="n">
        <v>13978</v>
      </c>
      <c r="E27" s="23" t="n">
        <v>30972</v>
      </c>
      <c r="F27" s="23" t="n">
        <v>128732</v>
      </c>
      <c r="G27" s="23" t="n">
        <v>7000</v>
      </c>
      <c r="H27" s="23" t="n">
        <v>20856</v>
      </c>
      <c r="I27" s="23" t="n">
        <v>743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305337</v>
      </c>
      <c r="C28" s="23" t="n">
        <v>246942</v>
      </c>
      <c r="D28" s="23" t="n">
        <v>29904</v>
      </c>
      <c r="E28" s="23" t="n">
        <v>6682</v>
      </c>
      <c r="F28" s="23" t="n">
        <v>210356</v>
      </c>
      <c r="G28" s="23" t="n">
        <v>41500</v>
      </c>
      <c r="H28" s="23" t="n">
        <v>16895</v>
      </c>
      <c r="I28" s="23" t="s">
        <v>16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278425</v>
      </c>
      <c r="C29" s="23" t="n">
        <v>197463</v>
      </c>
      <c r="D29" s="23" t="n">
        <v>10966</v>
      </c>
      <c r="E29" s="23" t="n">
        <v>31096</v>
      </c>
      <c r="F29" s="23" t="n">
        <v>155401</v>
      </c>
      <c r="G29" s="23" t="n">
        <v>48000</v>
      </c>
      <c r="H29" s="23" t="n">
        <v>32962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1078922</v>
      </c>
      <c r="C30" s="23" t="n">
        <v>894964</v>
      </c>
      <c r="D30" s="23" t="n">
        <v>15052</v>
      </c>
      <c r="E30" s="23" t="n">
        <v>199390</v>
      </c>
      <c r="F30" s="23" t="n">
        <v>680522</v>
      </c>
      <c r="G30" s="23" t="n">
        <v>78300</v>
      </c>
      <c r="H30" s="23" t="n">
        <v>105451</v>
      </c>
      <c r="I30" s="23" t="n">
        <v>207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149230</v>
      </c>
      <c r="C31" s="23" t="n">
        <v>130112</v>
      </c>
      <c r="D31" s="23" t="n">
        <v>11677</v>
      </c>
      <c r="E31" s="23" t="n">
        <v>4276</v>
      </c>
      <c r="F31" s="23" t="n">
        <v>114159</v>
      </c>
      <c r="G31" s="23" t="n">
        <v>12500</v>
      </c>
      <c r="H31" s="23" t="n">
        <v>6618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63852</v>
      </c>
      <c r="C32" s="23" t="n">
        <v>130328</v>
      </c>
      <c r="D32" s="23" t="n">
        <v>7466</v>
      </c>
      <c r="E32" s="23" t="n">
        <v>39017</v>
      </c>
      <c r="F32" s="23" t="n">
        <v>83845</v>
      </c>
      <c r="G32" s="23" t="n">
        <v>2000</v>
      </c>
      <c r="H32" s="23" t="n">
        <v>30524</v>
      </c>
      <c r="I32" s="23" t="n">
        <v>1000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119072</v>
      </c>
      <c r="C33" s="23" t="n">
        <v>110258</v>
      </c>
      <c r="D33" s="23" t="n">
        <v>10221</v>
      </c>
      <c r="E33" s="23" t="n">
        <v>57608</v>
      </c>
      <c r="F33" s="23" t="n">
        <v>42429</v>
      </c>
      <c r="G33" s="23" t="n">
        <v>4000</v>
      </c>
      <c r="H33" s="23" t="n">
        <v>4814</v>
      </c>
      <c r="I33" s="23" t="s">
        <v>16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627014</v>
      </c>
      <c r="C34" s="23" t="n">
        <v>564940</v>
      </c>
      <c r="D34" s="23" t="n">
        <v>35758</v>
      </c>
      <c r="E34" s="23" t="n">
        <v>71204</v>
      </c>
      <c r="F34" s="23" t="n">
        <v>457978</v>
      </c>
      <c r="G34" s="23" t="n">
        <v>45200</v>
      </c>
      <c r="H34" s="23" t="n">
        <v>16874</v>
      </c>
      <c r="I34" s="23" t="s">
        <v>16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669114</v>
      </c>
      <c r="C35" s="23" t="n">
        <v>388514</v>
      </c>
      <c r="D35" s="23" t="n">
        <v>46950</v>
      </c>
      <c r="E35" s="23" t="n">
        <v>45164</v>
      </c>
      <c r="F35" s="23" t="n">
        <v>296400</v>
      </c>
      <c r="G35" s="23" t="n">
        <v>250500</v>
      </c>
      <c r="H35" s="23" t="n">
        <v>30100</v>
      </c>
      <c r="I35" s="23" t="s">
        <v>1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195918</v>
      </c>
      <c r="C36" s="23" t="n">
        <v>153733</v>
      </c>
      <c r="D36" s="23" t="n">
        <v>14688</v>
      </c>
      <c r="E36" s="23" t="n">
        <v>44408</v>
      </c>
      <c r="F36" s="23" t="n">
        <v>94637</v>
      </c>
      <c r="G36" s="23" t="n">
        <v>25870</v>
      </c>
      <c r="H36" s="23" t="n">
        <v>13623</v>
      </c>
      <c r="I36" s="23" t="n">
        <v>2692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53778</v>
      </c>
      <c r="C37" s="23" t="n">
        <v>38126</v>
      </c>
      <c r="D37" s="23" t="n">
        <v>6280</v>
      </c>
      <c r="E37" s="23" t="n">
        <v>7334</v>
      </c>
      <c r="F37" s="23" t="n">
        <v>24512</v>
      </c>
      <c r="G37" s="23" t="n">
        <v>4000</v>
      </c>
      <c r="H37" s="23" t="n">
        <v>11642</v>
      </c>
      <c r="I37" s="23" t="n">
        <v>10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46629</v>
      </c>
      <c r="C38" s="23" t="n">
        <v>42374</v>
      </c>
      <c r="D38" s="23" t="n">
        <v>5122</v>
      </c>
      <c r="E38" s="23" t="n">
        <v>9576</v>
      </c>
      <c r="F38" s="23" t="n">
        <v>27676</v>
      </c>
      <c r="G38" s="23" t="n">
        <v>4000</v>
      </c>
      <c r="H38" s="23" t="n">
        <v>255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113101</v>
      </c>
      <c r="C39" s="23" t="n">
        <v>75372</v>
      </c>
      <c r="D39" s="23" t="n">
        <v>12130</v>
      </c>
      <c r="E39" s="23" t="n">
        <v>8363</v>
      </c>
      <c r="F39" s="23" t="n">
        <v>54879</v>
      </c>
      <c r="G39" s="23" t="n">
        <v>28000</v>
      </c>
      <c r="H39" s="23" t="n">
        <v>3831</v>
      </c>
      <c r="I39" s="23" t="n">
        <v>5898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127390</v>
      </c>
      <c r="C40" s="23" t="n">
        <v>91850</v>
      </c>
      <c r="D40" s="23" t="n">
        <v>9052</v>
      </c>
      <c r="E40" s="23" t="n">
        <v>17365</v>
      </c>
      <c r="F40" s="23" t="n">
        <v>65433</v>
      </c>
      <c r="G40" s="23" t="n">
        <v>27500</v>
      </c>
      <c r="H40" s="23" t="n">
        <v>7942</v>
      </c>
      <c r="I40" s="23" t="n">
        <v>98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464590</v>
      </c>
      <c r="C41" s="23" t="n">
        <v>337695</v>
      </c>
      <c r="D41" s="23" t="n">
        <v>25802</v>
      </c>
      <c r="E41" s="23" t="n">
        <v>62621</v>
      </c>
      <c r="F41" s="23" t="n">
        <v>249272</v>
      </c>
      <c r="G41" s="23" t="n">
        <v>74731</v>
      </c>
      <c r="H41" s="23" t="n">
        <v>51774</v>
      </c>
      <c r="I41" s="23" t="n">
        <v>390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260612</v>
      </c>
      <c r="C42" s="23" t="n">
        <v>234147</v>
      </c>
      <c r="D42" s="23" t="n">
        <v>7744</v>
      </c>
      <c r="E42" s="23" t="n">
        <v>26436</v>
      </c>
      <c r="F42" s="23" t="n">
        <v>199967</v>
      </c>
      <c r="G42" s="23" t="n">
        <v>22500</v>
      </c>
      <c r="H42" s="23" t="n">
        <v>3555</v>
      </c>
      <c r="I42" s="23" t="n">
        <v>410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125300</v>
      </c>
      <c r="C43" s="23" t="n">
        <v>95086</v>
      </c>
      <c r="D43" s="23" t="n">
        <v>10374</v>
      </c>
      <c r="E43" s="23" t="n">
        <v>28844</v>
      </c>
      <c r="F43" s="23" t="n">
        <v>55868</v>
      </c>
      <c r="G43" s="23" t="n">
        <v>19000</v>
      </c>
      <c r="H43" s="23" t="n">
        <v>11214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287194</v>
      </c>
      <c r="C44" s="23" t="n">
        <v>195416</v>
      </c>
      <c r="D44" s="23" t="n">
        <v>6302</v>
      </c>
      <c r="E44" s="23" t="n">
        <v>138353</v>
      </c>
      <c r="F44" s="23" t="n">
        <v>50761</v>
      </c>
      <c r="G44" s="23" t="n">
        <v>90800</v>
      </c>
      <c r="H44" s="23" t="n">
        <v>923</v>
      </c>
      <c r="I44" s="23" t="n">
        <v>55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215259</v>
      </c>
      <c r="C45" s="23" t="n">
        <v>127248</v>
      </c>
      <c r="D45" s="23" t="n">
        <v>13717</v>
      </c>
      <c r="E45" s="23" t="n">
        <v>22267</v>
      </c>
      <c r="F45" s="23" t="n">
        <v>91264</v>
      </c>
      <c r="G45" s="23" t="n">
        <v>48060</v>
      </c>
      <c r="H45" s="23" t="n">
        <v>37974</v>
      </c>
      <c r="I45" s="23" t="n">
        <v>1977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138072</v>
      </c>
      <c r="C46" s="23" t="n">
        <v>109072</v>
      </c>
      <c r="D46" s="23" t="n">
        <v>11685</v>
      </c>
      <c r="E46" s="23" t="n">
        <v>9208</v>
      </c>
      <c r="F46" s="23" t="n">
        <v>88179</v>
      </c>
      <c r="G46" s="23" t="n">
        <v>29000</v>
      </c>
      <c r="H46" s="23" t="s">
        <v>16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488454</v>
      </c>
      <c r="C47" s="23" t="n">
        <v>338690</v>
      </c>
      <c r="D47" s="23" t="n">
        <v>33258</v>
      </c>
      <c r="E47" s="23" t="n">
        <v>43099</v>
      </c>
      <c r="F47" s="23" t="n">
        <v>262333</v>
      </c>
      <c r="G47" s="23" t="n">
        <v>76680</v>
      </c>
      <c r="H47" s="23" t="n">
        <v>72422</v>
      </c>
      <c r="I47" s="23" t="n">
        <v>662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102664</v>
      </c>
      <c r="C48" s="23" t="n">
        <v>101778</v>
      </c>
      <c r="D48" s="23" t="n">
        <v>1944</v>
      </c>
      <c r="E48" s="23" t="n">
        <v>54827</v>
      </c>
      <c r="F48" s="23" t="n">
        <v>45007</v>
      </c>
      <c r="G48" s="23" t="s">
        <v>16</v>
      </c>
      <c r="H48" s="23" t="n">
        <v>736</v>
      </c>
      <c r="I48" s="23" t="n">
        <v>150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113392</v>
      </c>
      <c r="C49" s="23" t="n">
        <v>90013</v>
      </c>
      <c r="D49" s="23" t="n">
        <v>3148</v>
      </c>
      <c r="E49" s="23" t="n">
        <v>10905</v>
      </c>
      <c r="F49" s="23" t="n">
        <v>75960</v>
      </c>
      <c r="G49" s="23" t="n">
        <v>18000</v>
      </c>
      <c r="H49" s="23" t="n">
        <v>5341</v>
      </c>
      <c r="I49" s="23" t="n">
        <v>38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169113</v>
      </c>
      <c r="C50" s="23" t="n">
        <v>135943</v>
      </c>
      <c r="D50" s="23" t="n">
        <v>11981</v>
      </c>
      <c r="E50" s="23" t="n">
        <v>5389</v>
      </c>
      <c r="F50" s="23" t="n">
        <v>118573</v>
      </c>
      <c r="G50" s="23" t="n">
        <v>32500</v>
      </c>
      <c r="H50" s="23" t="n">
        <v>650</v>
      </c>
      <c r="I50" s="23" t="n">
        <v>20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184519</v>
      </c>
      <c r="C51" s="23" t="n">
        <v>101694</v>
      </c>
      <c r="D51" s="23" t="n">
        <v>10345</v>
      </c>
      <c r="E51" s="23" t="n">
        <v>29413</v>
      </c>
      <c r="F51" s="23" t="n">
        <v>61936</v>
      </c>
      <c r="G51" s="23" t="n">
        <v>76722</v>
      </c>
      <c r="H51" s="23" t="n">
        <v>6103</v>
      </c>
      <c r="I51" s="23" t="s">
        <v>16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91425</v>
      </c>
      <c r="C52" s="23" t="n">
        <v>68925</v>
      </c>
      <c r="D52" s="23" t="n">
        <v>4696</v>
      </c>
      <c r="E52" s="23" t="n">
        <v>17084</v>
      </c>
      <c r="F52" s="23" t="n">
        <v>47145</v>
      </c>
      <c r="G52" s="23" t="n">
        <v>16000</v>
      </c>
      <c r="H52" s="23" t="n">
        <v>6500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184645</v>
      </c>
      <c r="C53" s="25" t="n">
        <v>150126</v>
      </c>
      <c r="D53" s="25" t="n">
        <v>20492</v>
      </c>
      <c r="E53" s="25" t="n">
        <v>20646</v>
      </c>
      <c r="F53" s="25" t="n">
        <v>108988</v>
      </c>
      <c r="G53" s="25" t="n">
        <v>27965</v>
      </c>
      <c r="H53" s="25" t="n">
        <v>6522</v>
      </c>
      <c r="I53" s="25" t="n">
        <v>32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11Z</dcterms:created>
  <dc:creator>m</dc:creator>
  <dc:description/>
  <dc:language>en-US</dc:language>
  <cp:lastModifiedBy>m</cp:lastModifiedBy>
  <dcterms:modified xsi:type="dcterms:W3CDTF">2020-12-18T00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