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43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2907801</v>
      </c>
      <c r="C8" s="19" t="n">
        <v>2292395</v>
      </c>
      <c r="D8" s="19" t="n">
        <v>296402</v>
      </c>
      <c r="E8" s="19" t="n">
        <v>1252214</v>
      </c>
      <c r="F8" s="19" t="n">
        <v>743779</v>
      </c>
      <c r="G8" s="19" t="n">
        <v>85603</v>
      </c>
      <c r="H8" s="19" t="n">
        <v>44008</v>
      </c>
      <c r="I8" s="19" t="n">
        <v>485795</v>
      </c>
      <c r="J8" s="19" t="n">
        <v>211220</v>
      </c>
      <c r="K8" s="19" t="n">
        <v>274575</v>
      </c>
    </row>
    <row r="9" customFormat="false" ht="13.5" hidden="false" customHeight="true" outlineLevel="0" collapsed="false">
      <c r="A9" s="4" t="s">
        <v>18</v>
      </c>
      <c r="B9" s="20" t="n">
        <v>256493</v>
      </c>
      <c r="C9" s="20" t="n">
        <v>200839</v>
      </c>
      <c r="D9" s="20" t="n">
        <v>33099</v>
      </c>
      <c r="E9" s="20" t="n">
        <v>22081</v>
      </c>
      <c r="F9" s="20" t="n">
        <v>145659</v>
      </c>
      <c r="G9" s="20" t="n">
        <v>26950</v>
      </c>
      <c r="H9" s="20" t="n">
        <v>325</v>
      </c>
      <c r="I9" s="20" t="n">
        <v>28379</v>
      </c>
      <c r="J9" s="20" t="n">
        <v>23315</v>
      </c>
      <c r="K9" s="20" t="n">
        <v>5064</v>
      </c>
    </row>
    <row r="10" customFormat="false" ht="13.5" hidden="false" customHeight="true" outlineLevel="0" collapsed="false">
      <c r="A10" s="4" t="s">
        <v>19</v>
      </c>
      <c r="B10" s="20" t="n">
        <v>24112</v>
      </c>
      <c r="C10" s="20" t="n">
        <v>23257</v>
      </c>
      <c r="D10" s="20" t="n">
        <v>2728</v>
      </c>
      <c r="E10" s="20" t="n">
        <v>1698</v>
      </c>
      <c r="F10" s="20" t="n">
        <v>18831</v>
      </c>
      <c r="G10" s="20" t="s">
        <v>20</v>
      </c>
      <c r="H10" s="20" t="n">
        <v>100</v>
      </c>
      <c r="I10" s="20" t="n">
        <v>755</v>
      </c>
      <c r="J10" s="20" t="n">
        <v>629</v>
      </c>
      <c r="K10" s="20" t="n">
        <v>126</v>
      </c>
    </row>
    <row r="11" customFormat="false" ht="13.5" hidden="false" customHeight="true" outlineLevel="0" collapsed="false">
      <c r="A11" s="4" t="s">
        <v>21</v>
      </c>
      <c r="B11" s="20" t="n">
        <v>48723</v>
      </c>
      <c r="C11" s="20" t="n">
        <v>46236</v>
      </c>
      <c r="D11" s="20" t="n">
        <v>13787</v>
      </c>
      <c r="E11" s="20" t="n">
        <v>26935</v>
      </c>
      <c r="F11" s="20" t="n">
        <v>5514</v>
      </c>
      <c r="G11" s="20" t="s">
        <v>20</v>
      </c>
      <c r="H11" s="20" t="s">
        <v>20</v>
      </c>
      <c r="I11" s="20" t="n">
        <v>2487</v>
      </c>
      <c r="J11" s="20" t="n">
        <v>2007</v>
      </c>
      <c r="K11" s="20" t="n">
        <v>480</v>
      </c>
    </row>
    <row r="12" customFormat="false" ht="13.5" hidden="false" customHeight="true" outlineLevel="0" collapsed="false">
      <c r="A12" s="4" t="s">
        <v>22</v>
      </c>
      <c r="B12" s="20" t="n">
        <v>54433</v>
      </c>
      <c r="C12" s="20" t="n">
        <v>44130</v>
      </c>
      <c r="D12" s="20" t="n">
        <v>3340</v>
      </c>
      <c r="E12" s="20" t="n">
        <v>4062</v>
      </c>
      <c r="F12" s="20" t="n">
        <v>36728</v>
      </c>
      <c r="G12" s="20" t="s">
        <v>20</v>
      </c>
      <c r="H12" s="20" t="n">
        <v>620</v>
      </c>
      <c r="I12" s="20" t="n">
        <v>9683</v>
      </c>
      <c r="J12" s="20" t="n">
        <v>7158</v>
      </c>
      <c r="K12" s="20" t="n">
        <v>2525</v>
      </c>
    </row>
    <row r="13" customFormat="false" ht="13.5" hidden="false" customHeight="true" outlineLevel="0" collapsed="false">
      <c r="A13" s="4" t="s">
        <v>23</v>
      </c>
      <c r="B13" s="20" t="n">
        <v>49566</v>
      </c>
      <c r="C13" s="20" t="n">
        <v>44351</v>
      </c>
      <c r="D13" s="20" t="n">
        <v>9954</v>
      </c>
      <c r="E13" s="20" t="n">
        <v>23847</v>
      </c>
      <c r="F13" s="20" t="n">
        <v>10550</v>
      </c>
      <c r="G13" s="20" t="s">
        <v>20</v>
      </c>
      <c r="H13" s="20" t="s">
        <v>20</v>
      </c>
      <c r="I13" s="20" t="n">
        <v>5215</v>
      </c>
      <c r="J13" s="20" t="n">
        <v>3936</v>
      </c>
      <c r="K13" s="20" t="n">
        <v>1279</v>
      </c>
    </row>
    <row r="14" customFormat="false" ht="13.5" hidden="false" customHeight="true" outlineLevel="0" collapsed="false">
      <c r="A14" s="4" t="s">
        <v>24</v>
      </c>
      <c r="B14" s="20" t="n">
        <v>108845</v>
      </c>
      <c r="C14" s="20" t="n">
        <v>80519</v>
      </c>
      <c r="D14" s="20" t="n">
        <v>2055</v>
      </c>
      <c r="E14" s="20" t="n">
        <v>47177</v>
      </c>
      <c r="F14" s="20" t="n">
        <v>31287</v>
      </c>
      <c r="G14" s="20" t="s">
        <v>20</v>
      </c>
      <c r="H14" s="20" t="n">
        <v>10567</v>
      </c>
      <c r="I14" s="20" t="n">
        <v>17759</v>
      </c>
      <c r="J14" s="20" t="n">
        <v>4851</v>
      </c>
      <c r="K14" s="20" t="n">
        <v>12908</v>
      </c>
    </row>
    <row r="15" customFormat="false" ht="13.5" hidden="false" customHeight="true" outlineLevel="0" collapsed="false">
      <c r="A15" s="4" t="s">
        <v>25</v>
      </c>
      <c r="B15" s="20" t="n">
        <v>179390</v>
      </c>
      <c r="C15" s="20" t="n">
        <v>168913</v>
      </c>
      <c r="D15" s="20" t="n">
        <v>10365</v>
      </c>
      <c r="E15" s="20" t="n">
        <v>154319</v>
      </c>
      <c r="F15" s="20" t="n">
        <v>4229</v>
      </c>
      <c r="G15" s="20" t="s">
        <v>20</v>
      </c>
      <c r="H15" s="20" t="n">
        <v>757</v>
      </c>
      <c r="I15" s="20" t="n">
        <v>9720</v>
      </c>
      <c r="J15" s="20" t="n">
        <v>8023</v>
      </c>
      <c r="K15" s="20" t="n">
        <v>1697</v>
      </c>
    </row>
    <row r="16" customFormat="false" ht="13.5" hidden="false" customHeight="true" outlineLevel="0" collapsed="false">
      <c r="A16" s="4" t="s">
        <v>26</v>
      </c>
      <c r="B16" s="20" t="n">
        <v>23846</v>
      </c>
      <c r="C16" s="20" t="n">
        <v>14091</v>
      </c>
      <c r="D16" s="20" t="n">
        <v>2471</v>
      </c>
      <c r="E16" s="20" t="n">
        <v>11361</v>
      </c>
      <c r="F16" s="20" t="n">
        <v>259</v>
      </c>
      <c r="G16" s="20" t="s">
        <v>20</v>
      </c>
      <c r="H16" s="20" t="n">
        <v>3685</v>
      </c>
      <c r="I16" s="20" t="n">
        <v>6070</v>
      </c>
      <c r="J16" s="20" t="n">
        <v>2758</v>
      </c>
      <c r="K16" s="20" t="n">
        <v>3312</v>
      </c>
    </row>
    <row r="17" customFormat="false" ht="13.5" hidden="false" customHeight="true" outlineLevel="0" collapsed="false">
      <c r="A17" s="4" t="s">
        <v>27</v>
      </c>
      <c r="B17" s="20" t="n">
        <v>182884</v>
      </c>
      <c r="C17" s="20" t="n">
        <v>21439</v>
      </c>
      <c r="D17" s="20" t="n">
        <v>2513</v>
      </c>
      <c r="E17" s="20" t="n">
        <v>11984</v>
      </c>
      <c r="F17" s="20" t="n">
        <v>6942</v>
      </c>
      <c r="G17" s="20" t="s">
        <v>20</v>
      </c>
      <c r="H17" s="20" t="n">
        <v>835</v>
      </c>
      <c r="I17" s="20" t="n">
        <v>160610</v>
      </c>
      <c r="J17" s="20" t="n">
        <v>3686</v>
      </c>
      <c r="K17" s="20" t="n">
        <v>156924</v>
      </c>
    </row>
    <row r="18" customFormat="false" ht="13.5" hidden="false" customHeight="true" outlineLevel="0" collapsed="false">
      <c r="A18" s="4" t="s">
        <v>28</v>
      </c>
      <c r="B18" s="20" t="n">
        <v>31710</v>
      </c>
      <c r="C18" s="20" t="n">
        <v>13090</v>
      </c>
      <c r="D18" s="20" t="n">
        <v>1755</v>
      </c>
      <c r="E18" s="20" t="n">
        <v>8749</v>
      </c>
      <c r="F18" s="20" t="n">
        <v>2586</v>
      </c>
      <c r="G18" s="20" t="s">
        <v>20</v>
      </c>
      <c r="H18" s="20" t="n">
        <v>343</v>
      </c>
      <c r="I18" s="20" t="n">
        <v>18277</v>
      </c>
      <c r="J18" s="20" t="n">
        <v>16662</v>
      </c>
      <c r="K18" s="20" t="n">
        <v>1615</v>
      </c>
    </row>
    <row r="19" customFormat="false" ht="13.5" hidden="false" customHeight="true" outlineLevel="0" collapsed="false">
      <c r="A19" s="4" t="s">
        <v>29</v>
      </c>
      <c r="B19" s="20" t="n">
        <v>73107</v>
      </c>
      <c r="C19" s="20" t="n">
        <v>61595</v>
      </c>
      <c r="D19" s="20" t="n">
        <v>2774</v>
      </c>
      <c r="E19" s="20" t="n">
        <v>37157</v>
      </c>
      <c r="F19" s="20" t="n">
        <v>21664</v>
      </c>
      <c r="G19" s="20" t="s">
        <v>20</v>
      </c>
      <c r="H19" s="20" t="n">
        <v>839</v>
      </c>
      <c r="I19" s="20" t="n">
        <v>10673</v>
      </c>
      <c r="J19" s="20" t="n">
        <v>2244</v>
      </c>
      <c r="K19" s="20" t="n">
        <v>8429</v>
      </c>
    </row>
    <row r="20" customFormat="false" ht="13.5" hidden="false" customHeight="true" outlineLevel="0" collapsed="false">
      <c r="A20" s="4" t="s">
        <v>30</v>
      </c>
      <c r="B20" s="20" t="n">
        <v>21949</v>
      </c>
      <c r="C20" s="20" t="n">
        <v>15744</v>
      </c>
      <c r="D20" s="20" t="n">
        <v>4119</v>
      </c>
      <c r="E20" s="20" t="n">
        <v>5303</v>
      </c>
      <c r="F20" s="20" t="n">
        <v>6322</v>
      </c>
      <c r="G20" s="20" t="s">
        <v>20</v>
      </c>
      <c r="H20" s="20" t="n">
        <v>10</v>
      </c>
      <c r="I20" s="20" t="n">
        <v>6195</v>
      </c>
      <c r="J20" s="20" t="n">
        <v>5002</v>
      </c>
      <c r="K20" s="20" t="n">
        <v>1193</v>
      </c>
    </row>
    <row r="21" customFormat="false" ht="13.5" hidden="false" customHeight="true" outlineLevel="0" collapsed="false">
      <c r="A21" s="4" t="s">
        <v>31</v>
      </c>
      <c r="B21" s="20" t="n">
        <v>128017</v>
      </c>
      <c r="C21" s="20" t="n">
        <v>94395</v>
      </c>
      <c r="D21" s="20" t="n">
        <v>19112</v>
      </c>
      <c r="E21" s="20" t="n">
        <v>75283</v>
      </c>
      <c r="F21" s="20" t="s">
        <v>20</v>
      </c>
      <c r="G21" s="20" t="s">
        <v>20</v>
      </c>
      <c r="H21" s="20" t="s">
        <v>20</v>
      </c>
      <c r="I21" s="20" t="n">
        <v>33622</v>
      </c>
      <c r="J21" s="20" t="n">
        <v>29759</v>
      </c>
      <c r="K21" s="20" t="n">
        <v>3863</v>
      </c>
    </row>
    <row r="22" customFormat="false" ht="13.5" hidden="false" customHeight="true" outlineLevel="0" collapsed="false">
      <c r="A22" s="4" t="s">
        <v>32</v>
      </c>
      <c r="B22" s="20" t="n">
        <v>385884</v>
      </c>
      <c r="C22" s="20" t="n">
        <v>359489</v>
      </c>
      <c r="D22" s="20" t="n">
        <v>52801</v>
      </c>
      <c r="E22" s="20" t="n">
        <v>281533</v>
      </c>
      <c r="F22" s="20" t="n">
        <v>25155</v>
      </c>
      <c r="G22" s="20" t="n">
        <v>16000</v>
      </c>
      <c r="H22" s="20" t="s">
        <v>20</v>
      </c>
      <c r="I22" s="20" t="n">
        <v>10395</v>
      </c>
      <c r="J22" s="20" t="n">
        <v>6114</v>
      </c>
      <c r="K22" s="20" t="n">
        <v>4281</v>
      </c>
    </row>
    <row r="23" customFormat="false" ht="13.5" hidden="false" customHeight="true" outlineLevel="0" collapsed="false">
      <c r="A23" s="4" t="s">
        <v>33</v>
      </c>
      <c r="B23" s="20" t="n">
        <v>81645</v>
      </c>
      <c r="C23" s="20" t="n">
        <v>69590</v>
      </c>
      <c r="D23" s="20" t="n">
        <v>10295</v>
      </c>
      <c r="E23" s="20" t="n">
        <v>43255</v>
      </c>
      <c r="F23" s="20" t="n">
        <v>16040</v>
      </c>
      <c r="G23" s="20" t="s">
        <v>20</v>
      </c>
      <c r="H23" s="20" t="n">
        <v>3943</v>
      </c>
      <c r="I23" s="20" t="n">
        <v>8112</v>
      </c>
      <c r="J23" s="20" t="n">
        <v>6291</v>
      </c>
      <c r="K23" s="20" t="n">
        <v>1821</v>
      </c>
    </row>
    <row r="24" customFormat="false" ht="13.5" hidden="false" customHeight="true" outlineLevel="0" collapsed="false">
      <c r="A24" s="4" t="s">
        <v>34</v>
      </c>
      <c r="B24" s="20" t="n">
        <v>92710</v>
      </c>
      <c r="C24" s="20" t="n">
        <v>87799</v>
      </c>
      <c r="D24" s="20" t="n">
        <v>11634</v>
      </c>
      <c r="E24" s="20" t="n">
        <v>67480</v>
      </c>
      <c r="F24" s="20" t="n">
        <v>8685</v>
      </c>
      <c r="G24" s="20" t="s">
        <v>20</v>
      </c>
      <c r="H24" s="20" t="s">
        <v>20</v>
      </c>
      <c r="I24" s="20" t="n">
        <v>4911</v>
      </c>
      <c r="J24" s="20" t="n">
        <v>1397</v>
      </c>
      <c r="K24" s="20" t="n">
        <v>3514</v>
      </c>
    </row>
    <row r="25" customFormat="false" ht="13.5" hidden="false" customHeight="true" outlineLevel="0" collapsed="false">
      <c r="A25" s="4" t="s">
        <v>35</v>
      </c>
      <c r="B25" s="20" t="n">
        <v>16306</v>
      </c>
      <c r="C25" s="20" t="n">
        <v>5876</v>
      </c>
      <c r="D25" s="20" t="n">
        <v>964</v>
      </c>
      <c r="E25" s="20" t="n">
        <v>2500</v>
      </c>
      <c r="F25" s="20" t="n">
        <v>2412</v>
      </c>
      <c r="G25" s="20" t="s">
        <v>20</v>
      </c>
      <c r="H25" s="20" t="n">
        <v>810</v>
      </c>
      <c r="I25" s="20" t="n">
        <v>9620</v>
      </c>
      <c r="J25" s="20" t="n">
        <v>2818</v>
      </c>
      <c r="K25" s="20" t="n">
        <v>6802</v>
      </c>
    </row>
    <row r="26" customFormat="false" ht="13.5" hidden="false" customHeight="true" outlineLevel="0" collapsed="false">
      <c r="A26" s="4" t="s">
        <v>36</v>
      </c>
      <c r="B26" s="20" t="n">
        <v>15479</v>
      </c>
      <c r="C26" s="20" t="n">
        <v>11273</v>
      </c>
      <c r="D26" s="20" t="n">
        <v>2282</v>
      </c>
      <c r="E26" s="20" t="n">
        <v>8383</v>
      </c>
      <c r="F26" s="20" t="n">
        <v>608</v>
      </c>
      <c r="G26" s="20" t="s">
        <v>20</v>
      </c>
      <c r="H26" s="20" t="s">
        <v>20</v>
      </c>
      <c r="I26" s="20" t="n">
        <v>4206</v>
      </c>
      <c r="J26" s="20" t="n">
        <v>1454</v>
      </c>
      <c r="K26" s="20" t="n">
        <v>2752</v>
      </c>
    </row>
    <row r="27" customFormat="false" ht="13.5" hidden="false" customHeight="true" outlineLevel="0" collapsed="false">
      <c r="A27" s="4" t="s">
        <v>37</v>
      </c>
      <c r="B27" s="20" t="n">
        <v>6069</v>
      </c>
      <c r="C27" s="20" t="n">
        <v>3326</v>
      </c>
      <c r="D27" s="20" t="n">
        <v>1107</v>
      </c>
      <c r="E27" s="20" t="n">
        <v>2022</v>
      </c>
      <c r="F27" s="20" t="n">
        <v>197</v>
      </c>
      <c r="G27" s="20" t="s">
        <v>20</v>
      </c>
      <c r="H27" s="20" t="s">
        <v>20</v>
      </c>
      <c r="I27" s="20" t="n">
        <v>2743</v>
      </c>
      <c r="J27" s="20" t="n">
        <v>2264</v>
      </c>
      <c r="K27" s="20" t="n">
        <v>479</v>
      </c>
    </row>
    <row r="28" customFormat="false" ht="13.5" hidden="false" customHeight="true" outlineLevel="0" collapsed="false">
      <c r="A28" s="4" t="s">
        <v>38</v>
      </c>
      <c r="B28" s="20" t="n">
        <v>40722</v>
      </c>
      <c r="C28" s="20" t="n">
        <v>31316</v>
      </c>
      <c r="D28" s="20" t="n">
        <v>847</v>
      </c>
      <c r="E28" s="20" t="n">
        <v>25776</v>
      </c>
      <c r="F28" s="20" t="n">
        <v>4693</v>
      </c>
      <c r="G28" s="20" t="s">
        <v>20</v>
      </c>
      <c r="H28" s="20" t="n">
        <v>650</v>
      </c>
      <c r="I28" s="20" t="n">
        <v>8756</v>
      </c>
      <c r="J28" s="20" t="n">
        <v>8051</v>
      </c>
      <c r="K28" s="20" t="n">
        <v>705</v>
      </c>
    </row>
    <row r="29" customFormat="false" ht="13.5" hidden="false" customHeight="true" outlineLevel="0" collapsed="false">
      <c r="A29" s="4" t="s">
        <v>39</v>
      </c>
      <c r="B29" s="20" t="n">
        <v>146529</v>
      </c>
      <c r="C29" s="20" t="n">
        <v>132410</v>
      </c>
      <c r="D29" s="20" t="n">
        <v>17183</v>
      </c>
      <c r="E29" s="20" t="n">
        <v>17472</v>
      </c>
      <c r="F29" s="20" t="n">
        <v>97755</v>
      </c>
      <c r="G29" s="20" t="n">
        <v>3000</v>
      </c>
      <c r="H29" s="20" t="s">
        <v>20</v>
      </c>
      <c r="I29" s="20" t="n">
        <v>11119</v>
      </c>
      <c r="J29" s="20" t="n">
        <v>6914</v>
      </c>
      <c r="K29" s="20" t="n">
        <v>4205</v>
      </c>
    </row>
    <row r="30" customFormat="false" ht="13.5" hidden="false" customHeight="true" outlineLevel="0" collapsed="false">
      <c r="A30" s="4" t="s">
        <v>40</v>
      </c>
      <c r="B30" s="20" t="n">
        <v>13985</v>
      </c>
      <c r="C30" s="20" t="n">
        <v>9237</v>
      </c>
      <c r="D30" s="20" t="n">
        <v>989</v>
      </c>
      <c r="E30" s="20" t="n">
        <v>6841</v>
      </c>
      <c r="F30" s="20" t="n">
        <v>1407</v>
      </c>
      <c r="G30" s="20" t="s">
        <v>20</v>
      </c>
      <c r="H30" s="20" t="s">
        <v>20</v>
      </c>
      <c r="I30" s="20" t="n">
        <v>4748</v>
      </c>
      <c r="J30" s="20" t="n">
        <v>3046</v>
      </c>
      <c r="K30" s="20" t="n">
        <v>1702</v>
      </c>
    </row>
    <row r="31" customFormat="false" ht="13.5" hidden="false" customHeight="true" outlineLevel="0" collapsed="false">
      <c r="A31" s="4" t="s">
        <v>41</v>
      </c>
      <c r="B31" s="20" t="n">
        <v>56972</v>
      </c>
      <c r="C31" s="20" t="n">
        <v>45087</v>
      </c>
      <c r="D31" s="20" t="n">
        <v>5068</v>
      </c>
      <c r="E31" s="20" t="n">
        <v>23086</v>
      </c>
      <c r="F31" s="20" t="n">
        <v>16933</v>
      </c>
      <c r="G31" s="20" t="s">
        <v>20</v>
      </c>
      <c r="H31" s="20" t="s">
        <v>20</v>
      </c>
      <c r="I31" s="20" t="n">
        <v>11885</v>
      </c>
      <c r="J31" s="20" t="n">
        <v>7967</v>
      </c>
      <c r="K31" s="20" t="n">
        <v>3918</v>
      </c>
    </row>
    <row r="32" customFormat="false" ht="13.5" hidden="false" customHeight="true" outlineLevel="0" collapsed="false">
      <c r="A32" s="4" t="s">
        <v>42</v>
      </c>
      <c r="B32" s="20" t="n">
        <v>21001</v>
      </c>
      <c r="C32" s="20" t="n">
        <v>15704</v>
      </c>
      <c r="D32" s="20" t="n">
        <v>1378</v>
      </c>
      <c r="E32" s="20" t="n">
        <v>14326</v>
      </c>
      <c r="F32" s="20" t="s">
        <v>20</v>
      </c>
      <c r="G32" s="20" t="s">
        <v>20</v>
      </c>
      <c r="H32" s="20" t="s">
        <v>20</v>
      </c>
      <c r="I32" s="20" t="n">
        <v>5297</v>
      </c>
      <c r="J32" s="20" t="n">
        <v>49</v>
      </c>
      <c r="K32" s="20" t="n">
        <v>5248</v>
      </c>
    </row>
    <row r="33" customFormat="false" ht="13.5" hidden="false" customHeight="true" outlineLevel="0" collapsed="false">
      <c r="A33" s="4" t="s">
        <v>43</v>
      </c>
      <c r="B33" s="20" t="n">
        <v>1550</v>
      </c>
      <c r="C33" s="20" t="n">
        <v>1504</v>
      </c>
      <c r="D33" s="20" t="n">
        <v>178</v>
      </c>
      <c r="E33" s="20" t="n">
        <v>1326</v>
      </c>
      <c r="F33" s="20" t="s">
        <v>20</v>
      </c>
      <c r="G33" s="20" t="s">
        <v>20</v>
      </c>
      <c r="H33" s="20" t="s">
        <v>20</v>
      </c>
      <c r="I33" s="20" t="n">
        <v>46</v>
      </c>
      <c r="J33" s="20" t="n">
        <v>44</v>
      </c>
      <c r="K33" s="20" t="n">
        <v>2</v>
      </c>
    </row>
    <row r="34" customFormat="false" ht="13.5" hidden="false" customHeight="true" outlineLevel="0" collapsed="false">
      <c r="A34" s="4" t="s">
        <v>44</v>
      </c>
      <c r="B34" s="20" t="n">
        <v>49107</v>
      </c>
      <c r="C34" s="20" t="n">
        <v>47500</v>
      </c>
      <c r="D34" s="20" t="n">
        <v>3266</v>
      </c>
      <c r="E34" s="20" t="n">
        <v>41005</v>
      </c>
      <c r="F34" s="20" t="n">
        <v>3229</v>
      </c>
      <c r="G34" s="20" t="s">
        <v>20</v>
      </c>
      <c r="H34" s="20" t="s">
        <v>20</v>
      </c>
      <c r="I34" s="20" t="n">
        <v>1607</v>
      </c>
      <c r="J34" s="20" t="n">
        <v>772</v>
      </c>
      <c r="K34" s="20" t="n">
        <v>835</v>
      </c>
    </row>
    <row r="35" customFormat="false" ht="13.5" hidden="false" customHeight="true" outlineLevel="0" collapsed="false">
      <c r="A35" s="4" t="s">
        <v>45</v>
      </c>
      <c r="B35" s="20" t="n">
        <v>139225</v>
      </c>
      <c r="C35" s="20" t="n">
        <v>125949</v>
      </c>
      <c r="D35" s="20" t="n">
        <v>8001</v>
      </c>
      <c r="E35" s="20" t="n">
        <v>107781</v>
      </c>
      <c r="F35" s="20" t="n">
        <v>10167</v>
      </c>
      <c r="G35" s="20" t="s">
        <v>20</v>
      </c>
      <c r="H35" s="20" t="n">
        <v>1000</v>
      </c>
      <c r="I35" s="20" t="n">
        <v>12276</v>
      </c>
      <c r="J35" s="20" t="n">
        <v>2030</v>
      </c>
      <c r="K35" s="20" t="n">
        <v>10246</v>
      </c>
    </row>
    <row r="36" customFormat="false" ht="13.5" hidden="false" customHeight="true" outlineLevel="0" collapsed="false">
      <c r="A36" s="4" t="s">
        <v>46</v>
      </c>
      <c r="B36" s="20" t="n">
        <v>66732</v>
      </c>
      <c r="C36" s="20" t="n">
        <v>53944</v>
      </c>
      <c r="D36" s="20" t="n">
        <v>8481</v>
      </c>
      <c r="E36" s="20" t="n">
        <v>19056</v>
      </c>
      <c r="F36" s="20" t="n">
        <v>26407</v>
      </c>
      <c r="G36" s="20" t="n">
        <v>1200</v>
      </c>
      <c r="H36" s="20" t="n">
        <v>100</v>
      </c>
      <c r="I36" s="20" t="n">
        <v>11488</v>
      </c>
      <c r="J36" s="20" t="n">
        <v>9694</v>
      </c>
      <c r="K36" s="20" t="n">
        <v>1794</v>
      </c>
    </row>
    <row r="37" customFormat="false" ht="13.5" hidden="false" customHeight="true" outlineLevel="0" collapsed="false">
      <c r="A37" s="4" t="s">
        <v>47</v>
      </c>
      <c r="B37" s="20" t="n">
        <v>18535</v>
      </c>
      <c r="C37" s="20" t="n">
        <v>12014</v>
      </c>
      <c r="D37" s="20" t="n">
        <v>1795</v>
      </c>
      <c r="E37" s="20" t="n">
        <v>5803</v>
      </c>
      <c r="F37" s="20" t="n">
        <v>4416</v>
      </c>
      <c r="G37" s="20" t="s">
        <v>20</v>
      </c>
      <c r="H37" s="20" t="n">
        <v>2435</v>
      </c>
      <c r="I37" s="20" t="n">
        <v>4086</v>
      </c>
      <c r="J37" s="20" t="n">
        <v>3703</v>
      </c>
      <c r="K37" s="20" t="n">
        <v>383</v>
      </c>
    </row>
    <row r="38" customFormat="false" ht="13.5" hidden="false" customHeight="true" outlineLevel="0" collapsed="false">
      <c r="A38" s="4" t="s">
        <v>48</v>
      </c>
      <c r="B38" s="20" t="n">
        <v>9865</v>
      </c>
      <c r="C38" s="20" t="n">
        <v>6975</v>
      </c>
      <c r="D38" s="20" t="n">
        <v>1343</v>
      </c>
      <c r="E38" s="20" t="n">
        <v>3307</v>
      </c>
      <c r="F38" s="20" t="n">
        <v>2325</v>
      </c>
      <c r="G38" s="20" t="s">
        <v>20</v>
      </c>
      <c r="H38" s="20" t="n">
        <v>280</v>
      </c>
      <c r="I38" s="20" t="n">
        <v>2610</v>
      </c>
      <c r="J38" s="20" t="n">
        <v>2303</v>
      </c>
      <c r="K38" s="20" t="n">
        <v>307</v>
      </c>
    </row>
    <row r="39" customFormat="false" ht="13.5" hidden="false" customHeight="true" outlineLevel="0" collapsed="false">
      <c r="A39" s="4" t="s">
        <v>49</v>
      </c>
      <c r="B39" s="20" t="n">
        <v>6062</v>
      </c>
      <c r="C39" s="20" t="n">
        <v>2956</v>
      </c>
      <c r="D39" s="20" t="n">
        <v>679</v>
      </c>
      <c r="E39" s="20" t="n">
        <v>2162</v>
      </c>
      <c r="F39" s="20" t="n">
        <v>115</v>
      </c>
      <c r="G39" s="20" t="s">
        <v>20</v>
      </c>
      <c r="H39" s="20" t="n">
        <v>3</v>
      </c>
      <c r="I39" s="20" t="n">
        <v>3103</v>
      </c>
      <c r="J39" s="20" t="n">
        <v>2160</v>
      </c>
      <c r="K39" s="20" t="n">
        <v>943</v>
      </c>
    </row>
    <row r="40" customFormat="false" ht="13.5" hidden="false" customHeight="true" outlineLevel="0" collapsed="false">
      <c r="A40" s="4" t="s">
        <v>50</v>
      </c>
      <c r="B40" s="20" t="n">
        <v>15461</v>
      </c>
      <c r="C40" s="20" t="n">
        <v>13083</v>
      </c>
      <c r="D40" s="20" t="n">
        <v>1368</v>
      </c>
      <c r="E40" s="20" t="n">
        <v>9717</v>
      </c>
      <c r="F40" s="20" t="n">
        <v>1998</v>
      </c>
      <c r="G40" s="20" t="s">
        <v>20</v>
      </c>
      <c r="H40" s="20" t="s">
        <v>20</v>
      </c>
      <c r="I40" s="20" t="n">
        <v>2378</v>
      </c>
      <c r="J40" s="20" t="n">
        <v>1945</v>
      </c>
      <c r="K40" s="20" t="n">
        <v>433</v>
      </c>
    </row>
    <row r="41" customFormat="false" ht="13.5" hidden="false" customHeight="true" outlineLevel="0" collapsed="false">
      <c r="A41" s="4" t="s">
        <v>51</v>
      </c>
      <c r="B41" s="20" t="n">
        <v>115656</v>
      </c>
      <c r="C41" s="20" t="n">
        <v>74244</v>
      </c>
      <c r="D41" s="20" t="n">
        <v>11323</v>
      </c>
      <c r="E41" s="20" t="n">
        <v>409</v>
      </c>
      <c r="F41" s="20" t="n">
        <v>62512</v>
      </c>
      <c r="G41" s="20" t="n">
        <v>32000</v>
      </c>
      <c r="H41" s="20" t="n">
        <v>6724</v>
      </c>
      <c r="I41" s="20" t="n">
        <v>2688</v>
      </c>
      <c r="J41" s="20" t="n">
        <v>1231</v>
      </c>
      <c r="K41" s="20" t="n">
        <v>1457</v>
      </c>
    </row>
    <row r="42" customFormat="false" ht="13.5" hidden="false" customHeight="true" outlineLevel="0" collapsed="false">
      <c r="A42" s="4" t="s">
        <v>52</v>
      </c>
      <c r="B42" s="20" t="n">
        <v>36886</v>
      </c>
      <c r="C42" s="20" t="n">
        <v>27057</v>
      </c>
      <c r="D42" s="20" t="n">
        <v>4616</v>
      </c>
      <c r="E42" s="20" t="n">
        <v>9832</v>
      </c>
      <c r="F42" s="20" t="n">
        <v>12609</v>
      </c>
      <c r="G42" s="20" t="s">
        <v>20</v>
      </c>
      <c r="H42" s="20" t="s">
        <v>20</v>
      </c>
      <c r="I42" s="20" t="n">
        <v>9829</v>
      </c>
      <c r="J42" s="20" t="n">
        <v>6633</v>
      </c>
      <c r="K42" s="20" t="n">
        <v>3196</v>
      </c>
    </row>
    <row r="43" customFormat="false" ht="13.5" hidden="false" customHeight="true" outlineLevel="0" collapsed="false">
      <c r="A43" s="4" t="s">
        <v>53</v>
      </c>
      <c r="B43" s="20" t="n">
        <v>21592</v>
      </c>
      <c r="C43" s="20" t="n">
        <v>15622</v>
      </c>
      <c r="D43" s="20" t="n">
        <v>10373</v>
      </c>
      <c r="E43" s="20" t="n">
        <v>2279</v>
      </c>
      <c r="F43" s="20" t="n">
        <v>2970</v>
      </c>
      <c r="G43" s="20" t="s">
        <v>20</v>
      </c>
      <c r="H43" s="20" t="n">
        <v>2134</v>
      </c>
      <c r="I43" s="20" t="n">
        <v>3836</v>
      </c>
      <c r="J43" s="20" t="n">
        <v>2708</v>
      </c>
      <c r="K43" s="20" t="n">
        <v>1128</v>
      </c>
    </row>
    <row r="44" customFormat="false" ht="13.5" hidden="false" customHeight="true" outlineLevel="0" collapsed="false">
      <c r="A44" s="4" t="s">
        <v>54</v>
      </c>
      <c r="B44" s="20" t="n">
        <v>6151</v>
      </c>
      <c r="C44" s="20" t="n">
        <v>4157</v>
      </c>
      <c r="D44" s="20" t="n">
        <v>959</v>
      </c>
      <c r="E44" s="20" t="n">
        <v>2310</v>
      </c>
      <c r="F44" s="20" t="n">
        <v>888</v>
      </c>
      <c r="G44" s="20" t="s">
        <v>20</v>
      </c>
      <c r="H44" s="20" t="n">
        <v>839</v>
      </c>
      <c r="I44" s="20" t="n">
        <v>1155</v>
      </c>
      <c r="J44" s="20" t="n">
        <v>1120</v>
      </c>
      <c r="K44" s="20" t="n">
        <v>35</v>
      </c>
    </row>
    <row r="45" customFormat="false" ht="13.5" hidden="false" customHeight="true" outlineLevel="0" collapsed="false">
      <c r="A45" s="4" t="s">
        <v>55</v>
      </c>
      <c r="B45" s="20" t="n">
        <v>14150</v>
      </c>
      <c r="C45" s="20" t="n">
        <v>8750</v>
      </c>
      <c r="D45" s="20" t="n">
        <v>1212</v>
      </c>
      <c r="E45" s="20" t="n">
        <v>6278</v>
      </c>
      <c r="F45" s="20" t="n">
        <v>1260</v>
      </c>
      <c r="G45" s="20" t="s">
        <v>20</v>
      </c>
      <c r="H45" s="20" t="n">
        <v>1352</v>
      </c>
      <c r="I45" s="20" t="n">
        <v>4048</v>
      </c>
      <c r="J45" s="20" t="n">
        <v>2695</v>
      </c>
      <c r="K45" s="20" t="n">
        <v>1353</v>
      </c>
    </row>
    <row r="46" customFormat="false" ht="13.5" hidden="false" customHeight="true" outlineLevel="0" collapsed="false">
      <c r="A46" s="4" t="s">
        <v>56</v>
      </c>
      <c r="B46" s="20" t="n">
        <v>28186</v>
      </c>
      <c r="C46" s="20" t="n">
        <v>24586</v>
      </c>
      <c r="D46" s="20" t="n">
        <v>5073</v>
      </c>
      <c r="E46" s="20" t="n">
        <v>17625</v>
      </c>
      <c r="F46" s="20" t="n">
        <v>1888</v>
      </c>
      <c r="G46" s="20" t="s">
        <v>20</v>
      </c>
      <c r="H46" s="20" t="n">
        <v>2039</v>
      </c>
      <c r="I46" s="20" t="n">
        <v>1561</v>
      </c>
      <c r="J46" s="20" t="n">
        <v>918</v>
      </c>
      <c r="K46" s="20" t="n">
        <v>643</v>
      </c>
    </row>
    <row r="47" customFormat="false" ht="13.5" hidden="false" customHeight="true" outlineLevel="0" collapsed="false">
      <c r="A47" s="4" t="s">
        <v>57</v>
      </c>
      <c r="B47" s="20" t="n">
        <v>33352</v>
      </c>
      <c r="C47" s="20" t="n">
        <v>29819</v>
      </c>
      <c r="D47" s="20" t="n">
        <v>3476</v>
      </c>
      <c r="E47" s="20" t="n">
        <v>14790</v>
      </c>
      <c r="F47" s="20" t="n">
        <v>11553</v>
      </c>
      <c r="G47" s="20" t="n">
        <v>725</v>
      </c>
      <c r="H47" s="20" t="n">
        <v>790</v>
      </c>
      <c r="I47" s="20" t="n">
        <v>2018</v>
      </c>
      <c r="J47" s="20" t="n">
        <v>800</v>
      </c>
      <c r="K47" s="20" t="n">
        <v>1218</v>
      </c>
    </row>
    <row r="48" customFormat="false" ht="13.5" hidden="false" customHeight="true" outlineLevel="0" collapsed="false">
      <c r="A48" s="4" t="s">
        <v>58</v>
      </c>
      <c r="B48" s="20" t="n">
        <v>11399</v>
      </c>
      <c r="C48" s="20" t="n">
        <v>5379</v>
      </c>
      <c r="D48" s="20" t="n">
        <v>1246</v>
      </c>
      <c r="E48" s="20" t="n">
        <v>2958</v>
      </c>
      <c r="F48" s="20" t="n">
        <v>1175</v>
      </c>
      <c r="G48" s="20" t="s">
        <v>20</v>
      </c>
      <c r="H48" s="20" t="s">
        <v>20</v>
      </c>
      <c r="I48" s="20" t="n">
        <v>6020</v>
      </c>
      <c r="J48" s="20" t="n">
        <v>3543</v>
      </c>
      <c r="K48" s="20" t="n">
        <v>2477</v>
      </c>
    </row>
    <row r="49" customFormat="false" ht="13.5" hidden="false" customHeight="true" outlineLevel="0" collapsed="false">
      <c r="A49" s="4" t="s">
        <v>59</v>
      </c>
      <c r="B49" s="20" t="n">
        <v>14061</v>
      </c>
      <c r="C49" s="20" t="n">
        <v>6431</v>
      </c>
      <c r="D49" s="20" t="n">
        <v>1555</v>
      </c>
      <c r="E49" s="20" t="n">
        <v>3527</v>
      </c>
      <c r="F49" s="20" t="n">
        <v>1349</v>
      </c>
      <c r="G49" s="20" t="s">
        <v>20</v>
      </c>
      <c r="H49" s="20" t="s">
        <v>20</v>
      </c>
      <c r="I49" s="20" t="n">
        <v>7630</v>
      </c>
      <c r="J49" s="20" t="n">
        <v>901</v>
      </c>
      <c r="K49" s="20" t="n">
        <v>6729</v>
      </c>
    </row>
    <row r="50" customFormat="false" ht="13.5" hidden="false" customHeight="true" outlineLevel="0" collapsed="false">
      <c r="A50" s="4" t="s">
        <v>60</v>
      </c>
      <c r="B50" s="20" t="n">
        <v>127600</v>
      </c>
      <c r="C50" s="20" t="n">
        <v>122687</v>
      </c>
      <c r="D50" s="20" t="n">
        <v>3901</v>
      </c>
      <c r="E50" s="20" t="n">
        <v>5971</v>
      </c>
      <c r="F50" s="20" t="n">
        <v>112815</v>
      </c>
      <c r="G50" s="20" t="s">
        <v>20</v>
      </c>
      <c r="H50" s="20" t="n">
        <v>1000</v>
      </c>
      <c r="I50" s="20" t="n">
        <v>3913</v>
      </c>
      <c r="J50" s="20" t="n">
        <v>2469</v>
      </c>
      <c r="K50" s="20" t="n">
        <v>1444</v>
      </c>
    </row>
    <row r="51" customFormat="false" ht="13.5" hidden="false" customHeight="true" outlineLevel="0" collapsed="false">
      <c r="A51" s="4" t="s">
        <v>61</v>
      </c>
      <c r="B51" s="20" t="n">
        <v>10478</v>
      </c>
      <c r="C51" s="20" t="n">
        <v>6946</v>
      </c>
      <c r="D51" s="20" t="n">
        <v>658</v>
      </c>
      <c r="E51" s="20" t="n">
        <v>6162</v>
      </c>
      <c r="F51" s="20" t="n">
        <v>126</v>
      </c>
      <c r="G51" s="20" t="s">
        <v>20</v>
      </c>
      <c r="H51" s="20" t="s">
        <v>20</v>
      </c>
      <c r="I51" s="20" t="n">
        <v>3532</v>
      </c>
      <c r="J51" s="20" t="n">
        <v>1550</v>
      </c>
      <c r="K51" s="20" t="n">
        <v>1982</v>
      </c>
    </row>
    <row r="52" customFormat="false" ht="13.5" hidden="false" customHeight="true" outlineLevel="0" collapsed="false">
      <c r="A52" s="4" t="s">
        <v>62</v>
      </c>
      <c r="B52" s="20" t="n">
        <v>9370</v>
      </c>
      <c r="C52" s="20" t="n">
        <v>4190</v>
      </c>
      <c r="D52" s="20" t="n">
        <v>893</v>
      </c>
      <c r="E52" s="20" t="n">
        <v>2652</v>
      </c>
      <c r="F52" s="20" t="n">
        <v>645</v>
      </c>
      <c r="G52" s="20" t="s">
        <v>20</v>
      </c>
      <c r="H52" s="20" t="n">
        <v>1728</v>
      </c>
      <c r="I52" s="20" t="n">
        <v>3452</v>
      </c>
      <c r="J52" s="20" t="n">
        <v>2825</v>
      </c>
      <c r="K52" s="20" t="n">
        <v>627</v>
      </c>
    </row>
    <row r="53" customFormat="false" ht="13.5" hidden="false" customHeight="true" outlineLevel="0" collapsed="false">
      <c r="A53" s="4" t="s">
        <v>63</v>
      </c>
      <c r="B53" s="20" t="n">
        <v>46856</v>
      </c>
      <c r="C53" s="20" t="n">
        <v>43585</v>
      </c>
      <c r="D53" s="20" t="n">
        <v>1293</v>
      </c>
      <c r="E53" s="20" t="n">
        <v>41465</v>
      </c>
      <c r="F53" s="20" t="n">
        <v>827</v>
      </c>
      <c r="G53" s="20" t="s">
        <v>20</v>
      </c>
      <c r="H53" s="20" t="s">
        <v>20</v>
      </c>
      <c r="I53" s="20" t="n">
        <v>3271</v>
      </c>
      <c r="J53" s="20" t="n">
        <v>1654</v>
      </c>
      <c r="K53" s="20" t="n">
        <v>1617</v>
      </c>
    </row>
    <row r="54" customFormat="false" ht="13.5" hidden="false" customHeight="true" outlineLevel="0" collapsed="false">
      <c r="A54" s="10" t="s">
        <v>64</v>
      </c>
      <c r="B54" s="21" t="n">
        <v>65150</v>
      </c>
      <c r="C54" s="21" t="n">
        <v>55311</v>
      </c>
      <c r="D54" s="21" t="n">
        <v>12093</v>
      </c>
      <c r="E54" s="21" t="n">
        <v>23169</v>
      </c>
      <c r="F54" s="21" t="n">
        <v>20049</v>
      </c>
      <c r="G54" s="21" t="n">
        <v>5728</v>
      </c>
      <c r="H54" s="21" t="n">
        <v>100</v>
      </c>
      <c r="I54" s="21" t="n">
        <v>4011</v>
      </c>
      <c r="J54" s="21" t="n">
        <v>3127</v>
      </c>
      <c r="K54" s="21" t="n">
        <v>88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9:08Z</dcterms:created>
  <dc:creator>m</dc:creator>
  <dc:description/>
  <dc:language>en-US</dc:language>
  <cp:lastModifiedBy>m</cp:lastModifiedBy>
  <dcterms:modified xsi:type="dcterms:W3CDTF">2020-12-18T00:5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