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0819038</v>
      </c>
      <c r="C8" s="19" t="n">
        <v>43830225</v>
      </c>
      <c r="D8" s="19" t="n">
        <v>6150257</v>
      </c>
      <c r="E8" s="19" t="n">
        <v>32812386</v>
      </c>
      <c r="F8" s="19" t="n">
        <v>4867582</v>
      </c>
      <c r="G8" s="19" t="n">
        <v>6390716</v>
      </c>
      <c r="H8" s="19" t="n">
        <v>3109593</v>
      </c>
      <c r="I8" s="19" t="n">
        <v>7488504</v>
      </c>
      <c r="J8" s="19" t="n">
        <v>4202502</v>
      </c>
      <c r="K8" s="19" t="n">
        <v>3286002</v>
      </c>
    </row>
    <row r="9" customFormat="false" ht="13.5" hidden="false" customHeight="true" outlineLevel="0" collapsed="false">
      <c r="A9" s="4" t="s">
        <v>18</v>
      </c>
      <c r="B9" s="20" t="n">
        <v>2437287</v>
      </c>
      <c r="C9" s="20" t="n">
        <v>1630827</v>
      </c>
      <c r="D9" s="20" t="n">
        <v>292686</v>
      </c>
      <c r="E9" s="20" t="n">
        <v>1008601</v>
      </c>
      <c r="F9" s="20" t="n">
        <v>329540</v>
      </c>
      <c r="G9" s="20" t="n">
        <v>566486</v>
      </c>
      <c r="H9" s="20" t="n">
        <v>3134</v>
      </c>
      <c r="I9" s="20" t="n">
        <v>236840</v>
      </c>
      <c r="J9" s="20" t="n">
        <v>206311</v>
      </c>
      <c r="K9" s="20" t="n">
        <v>30529</v>
      </c>
    </row>
    <row r="10" customFormat="false" ht="13.5" hidden="false" customHeight="true" outlineLevel="0" collapsed="false">
      <c r="A10" s="4" t="s">
        <v>19</v>
      </c>
      <c r="B10" s="20" t="n">
        <v>1147972</v>
      </c>
      <c r="C10" s="20" t="n">
        <v>939835</v>
      </c>
      <c r="D10" s="20" t="n">
        <v>51048</v>
      </c>
      <c r="E10" s="20" t="n">
        <v>841533</v>
      </c>
      <c r="F10" s="20" t="n">
        <v>47254</v>
      </c>
      <c r="G10" s="20" t="n">
        <v>153000</v>
      </c>
      <c r="H10" s="20" t="n">
        <v>5300</v>
      </c>
      <c r="I10" s="20" t="n">
        <v>49837</v>
      </c>
      <c r="J10" s="20" t="n">
        <v>34044</v>
      </c>
      <c r="K10" s="20" t="n">
        <v>15793</v>
      </c>
    </row>
    <row r="11" customFormat="false" ht="13.5" hidden="false" customHeight="true" outlineLevel="0" collapsed="false">
      <c r="A11" s="4" t="s">
        <v>20</v>
      </c>
      <c r="B11" s="20" t="n">
        <v>1222031</v>
      </c>
      <c r="C11" s="20" t="n">
        <v>1036882</v>
      </c>
      <c r="D11" s="20" t="n">
        <v>158010</v>
      </c>
      <c r="E11" s="20" t="n">
        <v>855563</v>
      </c>
      <c r="F11" s="20" t="n">
        <v>23309</v>
      </c>
      <c r="G11" s="20" t="n">
        <v>111655</v>
      </c>
      <c r="H11" s="20" t="n">
        <v>19170</v>
      </c>
      <c r="I11" s="20" t="n">
        <v>54324</v>
      </c>
      <c r="J11" s="20" t="n">
        <v>35115</v>
      </c>
      <c r="K11" s="20" t="n">
        <v>19209</v>
      </c>
    </row>
    <row r="12" customFormat="false" ht="13.5" hidden="false" customHeight="true" outlineLevel="0" collapsed="false">
      <c r="A12" s="4" t="s">
        <v>21</v>
      </c>
      <c r="B12" s="20" t="n">
        <v>1032255</v>
      </c>
      <c r="C12" s="20" t="n">
        <v>777186</v>
      </c>
      <c r="D12" s="20" t="n">
        <v>141349</v>
      </c>
      <c r="E12" s="20" t="n">
        <v>493673</v>
      </c>
      <c r="F12" s="20" t="n">
        <v>142164</v>
      </c>
      <c r="G12" s="20" t="n">
        <v>45950</v>
      </c>
      <c r="H12" s="20" t="n">
        <v>12350</v>
      </c>
      <c r="I12" s="20" t="n">
        <v>196769</v>
      </c>
      <c r="J12" s="20" t="n">
        <v>47661</v>
      </c>
      <c r="K12" s="20" t="n">
        <v>149108</v>
      </c>
    </row>
    <row r="13" customFormat="false" ht="13.5" hidden="false" customHeight="true" outlineLevel="0" collapsed="false">
      <c r="A13" s="4" t="s">
        <v>22</v>
      </c>
      <c r="B13" s="20" t="n">
        <v>883144</v>
      </c>
      <c r="C13" s="20" t="n">
        <v>600693</v>
      </c>
      <c r="D13" s="20" t="n">
        <v>92231</v>
      </c>
      <c r="E13" s="20" t="n">
        <v>498873</v>
      </c>
      <c r="F13" s="20" t="n">
        <v>9589</v>
      </c>
      <c r="G13" s="20" t="n">
        <v>186000</v>
      </c>
      <c r="H13" s="20" t="n">
        <v>10790</v>
      </c>
      <c r="I13" s="20" t="n">
        <v>85661</v>
      </c>
      <c r="J13" s="20" t="n">
        <v>54991</v>
      </c>
      <c r="K13" s="20" t="n">
        <v>30670</v>
      </c>
    </row>
    <row r="14" customFormat="false" ht="13.5" hidden="false" customHeight="true" outlineLevel="0" collapsed="false">
      <c r="A14" s="4" t="s">
        <v>23</v>
      </c>
      <c r="B14" s="20" t="n">
        <v>831156</v>
      </c>
      <c r="C14" s="20" t="n">
        <v>632585</v>
      </c>
      <c r="D14" s="20" t="n">
        <v>158316</v>
      </c>
      <c r="E14" s="20" t="n">
        <v>438486</v>
      </c>
      <c r="F14" s="20" t="n">
        <v>35983</v>
      </c>
      <c r="G14" s="20" t="n">
        <v>8000</v>
      </c>
      <c r="H14" s="20" t="n">
        <v>80990</v>
      </c>
      <c r="I14" s="20" t="n">
        <v>109581</v>
      </c>
      <c r="J14" s="20" t="n">
        <v>49205</v>
      </c>
      <c r="K14" s="20" t="n">
        <v>60376</v>
      </c>
    </row>
    <row r="15" customFormat="false" ht="13.5" hidden="false" customHeight="true" outlineLevel="0" collapsed="false">
      <c r="A15" s="4" t="s">
        <v>24</v>
      </c>
      <c r="B15" s="20" t="n">
        <v>1670920</v>
      </c>
      <c r="C15" s="20" t="n">
        <v>1049328</v>
      </c>
      <c r="D15" s="20" t="n">
        <v>223920</v>
      </c>
      <c r="E15" s="20" t="n">
        <v>819324</v>
      </c>
      <c r="F15" s="20" t="n">
        <v>6084</v>
      </c>
      <c r="G15" s="20" t="n">
        <v>360000</v>
      </c>
      <c r="H15" s="20" t="n">
        <v>53068</v>
      </c>
      <c r="I15" s="20" t="n">
        <v>208524</v>
      </c>
      <c r="J15" s="20" t="n">
        <v>125480</v>
      </c>
      <c r="K15" s="20" t="n">
        <v>83044</v>
      </c>
    </row>
    <row r="16" customFormat="false" ht="13.5" hidden="false" customHeight="true" outlineLevel="0" collapsed="false">
      <c r="A16" s="4" t="s">
        <v>25</v>
      </c>
      <c r="B16" s="20" t="n">
        <v>1047021</v>
      </c>
      <c r="C16" s="20" t="n">
        <v>525926</v>
      </c>
      <c r="D16" s="20" t="n">
        <v>86370</v>
      </c>
      <c r="E16" s="20" t="n">
        <v>439556</v>
      </c>
      <c r="F16" s="20" t="s">
        <v>26</v>
      </c>
      <c r="G16" s="20" t="n">
        <v>195000</v>
      </c>
      <c r="H16" s="20" t="n">
        <v>204383</v>
      </c>
      <c r="I16" s="20" t="n">
        <v>121712</v>
      </c>
      <c r="J16" s="20" t="n">
        <v>55090</v>
      </c>
      <c r="K16" s="20" t="n">
        <v>66622</v>
      </c>
    </row>
    <row r="17" customFormat="false" ht="13.5" hidden="false" customHeight="true" outlineLevel="0" collapsed="false">
      <c r="A17" s="4" t="s">
        <v>27</v>
      </c>
      <c r="B17" s="20" t="n">
        <v>1366817</v>
      </c>
      <c r="C17" s="20" t="n">
        <v>952919</v>
      </c>
      <c r="D17" s="20" t="n">
        <v>92299</v>
      </c>
      <c r="E17" s="20" t="n">
        <v>847856</v>
      </c>
      <c r="F17" s="20" t="n">
        <v>12764</v>
      </c>
      <c r="G17" s="20" t="s">
        <v>26</v>
      </c>
      <c r="H17" s="20" t="n">
        <v>218632</v>
      </c>
      <c r="I17" s="20" t="n">
        <v>195266</v>
      </c>
      <c r="J17" s="20" t="n">
        <v>89633</v>
      </c>
      <c r="K17" s="20" t="n">
        <v>105633</v>
      </c>
    </row>
    <row r="18" customFormat="false" ht="13.5" hidden="false" customHeight="true" outlineLevel="0" collapsed="false">
      <c r="A18" s="4" t="s">
        <v>28</v>
      </c>
      <c r="B18" s="20" t="n">
        <v>1123199</v>
      </c>
      <c r="C18" s="20" t="n">
        <v>526637</v>
      </c>
      <c r="D18" s="20" t="n">
        <v>56446</v>
      </c>
      <c r="E18" s="20" t="n">
        <v>415605</v>
      </c>
      <c r="F18" s="20" t="n">
        <v>54586</v>
      </c>
      <c r="G18" s="20" t="n">
        <v>233000</v>
      </c>
      <c r="H18" s="20" t="n">
        <v>193951</v>
      </c>
      <c r="I18" s="20" t="n">
        <v>169611</v>
      </c>
      <c r="J18" s="20" t="n">
        <v>117580</v>
      </c>
      <c r="K18" s="20" t="n">
        <v>52031</v>
      </c>
    </row>
    <row r="19" customFormat="false" ht="13.5" hidden="false" customHeight="true" outlineLevel="0" collapsed="false">
      <c r="A19" s="4" t="s">
        <v>29</v>
      </c>
      <c r="B19" s="20" t="n">
        <v>2060796</v>
      </c>
      <c r="C19" s="20" t="n">
        <v>1467403</v>
      </c>
      <c r="D19" s="20" t="n">
        <v>171966</v>
      </c>
      <c r="E19" s="20" t="n">
        <v>1030662</v>
      </c>
      <c r="F19" s="20" t="n">
        <v>264775</v>
      </c>
      <c r="G19" s="20" t="n">
        <v>18000</v>
      </c>
      <c r="H19" s="20" t="n">
        <v>272966</v>
      </c>
      <c r="I19" s="20" t="n">
        <v>302427</v>
      </c>
      <c r="J19" s="20" t="n">
        <v>74385</v>
      </c>
      <c r="K19" s="20" t="n">
        <v>228042</v>
      </c>
    </row>
    <row r="20" customFormat="false" ht="13.5" hidden="false" customHeight="true" outlineLevel="0" collapsed="false">
      <c r="A20" s="4" t="s">
        <v>30</v>
      </c>
      <c r="B20" s="20" t="n">
        <v>2049341</v>
      </c>
      <c r="C20" s="20" t="n">
        <v>1453806</v>
      </c>
      <c r="D20" s="20" t="n">
        <v>103920</v>
      </c>
      <c r="E20" s="20" t="n">
        <v>1078183</v>
      </c>
      <c r="F20" s="20" t="n">
        <v>271703</v>
      </c>
      <c r="G20" s="20" t="n">
        <v>150000</v>
      </c>
      <c r="H20" s="20" t="n">
        <v>287204</v>
      </c>
      <c r="I20" s="20" t="n">
        <v>158331</v>
      </c>
      <c r="J20" s="20" t="n">
        <v>55272</v>
      </c>
      <c r="K20" s="20" t="n">
        <v>103059</v>
      </c>
    </row>
    <row r="21" customFormat="false" ht="13.5" hidden="false" customHeight="true" outlineLevel="0" collapsed="false">
      <c r="A21" s="4" t="s">
        <v>31</v>
      </c>
      <c r="B21" s="20" t="n">
        <v>2953268</v>
      </c>
      <c r="C21" s="20" t="n">
        <v>2295139</v>
      </c>
      <c r="D21" s="20" t="n">
        <v>164269</v>
      </c>
      <c r="E21" s="20" t="n">
        <v>2130870</v>
      </c>
      <c r="F21" s="20" t="s">
        <v>26</v>
      </c>
      <c r="G21" s="20" t="n">
        <v>300000</v>
      </c>
      <c r="H21" s="20" t="s">
        <v>26</v>
      </c>
      <c r="I21" s="20" t="n">
        <v>358129</v>
      </c>
      <c r="J21" s="20" t="n">
        <v>253088</v>
      </c>
      <c r="K21" s="20" t="n">
        <v>105041</v>
      </c>
    </row>
    <row r="22" customFormat="false" ht="13.5" hidden="false" customHeight="true" outlineLevel="0" collapsed="false">
      <c r="A22" s="4" t="s">
        <v>32</v>
      </c>
      <c r="B22" s="20" t="n">
        <v>2957128</v>
      </c>
      <c r="C22" s="20" t="n">
        <v>2775796</v>
      </c>
      <c r="D22" s="20" t="n">
        <v>97982</v>
      </c>
      <c r="E22" s="20" t="n">
        <v>2227575</v>
      </c>
      <c r="F22" s="20" t="n">
        <v>450239</v>
      </c>
      <c r="G22" s="20" t="n">
        <v>46000</v>
      </c>
      <c r="H22" s="20" t="n">
        <v>86</v>
      </c>
      <c r="I22" s="20" t="n">
        <v>135246</v>
      </c>
      <c r="J22" s="20" t="n">
        <v>78092</v>
      </c>
      <c r="K22" s="20" t="n">
        <v>57154</v>
      </c>
    </row>
    <row r="23" customFormat="false" ht="13.5" hidden="false" customHeight="true" outlineLevel="0" collapsed="false">
      <c r="A23" s="4" t="s">
        <v>33</v>
      </c>
      <c r="B23" s="20" t="n">
        <v>1928969</v>
      </c>
      <c r="C23" s="20" t="n">
        <v>1518167</v>
      </c>
      <c r="D23" s="20" t="n">
        <v>262541</v>
      </c>
      <c r="E23" s="20" t="n">
        <v>972909</v>
      </c>
      <c r="F23" s="20" t="n">
        <v>282717</v>
      </c>
      <c r="G23" s="20" t="n">
        <v>241195</v>
      </c>
      <c r="H23" s="20" t="n">
        <v>35777</v>
      </c>
      <c r="I23" s="20" t="n">
        <v>133830</v>
      </c>
      <c r="J23" s="20" t="n">
        <v>91040</v>
      </c>
      <c r="K23" s="20" t="n">
        <v>42790</v>
      </c>
    </row>
    <row r="24" customFormat="false" ht="13.5" hidden="false" customHeight="true" outlineLevel="0" collapsed="false">
      <c r="A24" s="4" t="s">
        <v>34</v>
      </c>
      <c r="B24" s="20" t="n">
        <v>997962</v>
      </c>
      <c r="C24" s="20" t="n">
        <v>652127</v>
      </c>
      <c r="D24" s="20" t="n">
        <v>131095</v>
      </c>
      <c r="E24" s="20" t="n">
        <v>515394</v>
      </c>
      <c r="F24" s="20" t="n">
        <v>5638</v>
      </c>
      <c r="G24" s="20" t="n">
        <v>151000</v>
      </c>
      <c r="H24" s="20" t="n">
        <v>360</v>
      </c>
      <c r="I24" s="20" t="n">
        <v>194475</v>
      </c>
      <c r="J24" s="20" t="n">
        <v>56547</v>
      </c>
      <c r="K24" s="20" t="n">
        <v>137928</v>
      </c>
    </row>
    <row r="25" customFormat="false" ht="13.5" hidden="false" customHeight="true" outlineLevel="0" collapsed="false">
      <c r="A25" s="4" t="s">
        <v>35</v>
      </c>
      <c r="B25" s="20" t="n">
        <v>934486</v>
      </c>
      <c r="C25" s="20" t="n">
        <v>822426</v>
      </c>
      <c r="D25" s="20" t="n">
        <v>79980</v>
      </c>
      <c r="E25" s="20" t="n">
        <v>575947</v>
      </c>
      <c r="F25" s="20" t="n">
        <v>166499</v>
      </c>
      <c r="G25" s="20" t="s">
        <v>26</v>
      </c>
      <c r="H25" s="20" t="n">
        <v>13760</v>
      </c>
      <c r="I25" s="20" t="n">
        <v>98300</v>
      </c>
      <c r="J25" s="20" t="n">
        <v>78038</v>
      </c>
      <c r="K25" s="20" t="n">
        <v>20262</v>
      </c>
    </row>
    <row r="26" customFormat="false" ht="13.5" hidden="false" customHeight="true" outlineLevel="0" collapsed="false">
      <c r="A26" s="4" t="s">
        <v>36</v>
      </c>
      <c r="B26" s="20" t="n">
        <v>607076</v>
      </c>
      <c r="C26" s="20" t="n">
        <v>332705</v>
      </c>
      <c r="D26" s="20" t="n">
        <v>80475</v>
      </c>
      <c r="E26" s="20" t="n">
        <v>252230</v>
      </c>
      <c r="F26" s="20" t="s">
        <v>26</v>
      </c>
      <c r="G26" s="20" t="n">
        <v>185000</v>
      </c>
      <c r="H26" s="20" t="n">
        <v>49124</v>
      </c>
      <c r="I26" s="20" t="n">
        <v>40247</v>
      </c>
      <c r="J26" s="20" t="n">
        <v>35435</v>
      </c>
      <c r="K26" s="20" t="n">
        <v>4812</v>
      </c>
    </row>
    <row r="27" customFormat="false" ht="13.5" hidden="false" customHeight="true" outlineLevel="0" collapsed="false">
      <c r="A27" s="4" t="s">
        <v>37</v>
      </c>
      <c r="B27" s="20" t="n">
        <v>654159</v>
      </c>
      <c r="C27" s="20" t="n">
        <v>564702</v>
      </c>
      <c r="D27" s="20" t="n">
        <v>63717</v>
      </c>
      <c r="E27" s="20" t="n">
        <v>479372</v>
      </c>
      <c r="F27" s="20" t="n">
        <v>21613</v>
      </c>
      <c r="G27" s="20" t="n">
        <v>14000</v>
      </c>
      <c r="H27" s="20" t="n">
        <v>11605</v>
      </c>
      <c r="I27" s="20" t="n">
        <v>63852</v>
      </c>
      <c r="J27" s="20" t="n">
        <v>54941</v>
      </c>
      <c r="K27" s="20" t="n">
        <v>8911</v>
      </c>
    </row>
    <row r="28" customFormat="false" ht="13.5" hidden="false" customHeight="true" outlineLevel="0" collapsed="false">
      <c r="A28" s="4" t="s">
        <v>38</v>
      </c>
      <c r="B28" s="20" t="n">
        <v>1003441</v>
      </c>
      <c r="C28" s="20" t="n">
        <v>765447</v>
      </c>
      <c r="D28" s="20" t="n">
        <v>93589</v>
      </c>
      <c r="E28" s="20" t="n">
        <v>622965</v>
      </c>
      <c r="F28" s="20" t="n">
        <v>48893</v>
      </c>
      <c r="G28" s="20" t="n">
        <v>123744</v>
      </c>
      <c r="H28" s="20" t="s">
        <v>26</v>
      </c>
      <c r="I28" s="20" t="n">
        <v>114250</v>
      </c>
      <c r="J28" s="20" t="n">
        <v>62731</v>
      </c>
      <c r="K28" s="20" t="n">
        <v>51519</v>
      </c>
    </row>
    <row r="29" customFormat="false" ht="13.5" hidden="false" customHeight="true" outlineLevel="0" collapsed="false">
      <c r="A29" s="4" t="s">
        <v>39</v>
      </c>
      <c r="B29" s="20" t="n">
        <v>1005630</v>
      </c>
      <c r="C29" s="20" t="n">
        <v>723105</v>
      </c>
      <c r="D29" s="20" t="n">
        <v>146065</v>
      </c>
      <c r="E29" s="20" t="n">
        <v>552389</v>
      </c>
      <c r="F29" s="20" t="n">
        <v>24651</v>
      </c>
      <c r="G29" s="20" t="n">
        <v>120000</v>
      </c>
      <c r="H29" s="20" t="n">
        <v>18700</v>
      </c>
      <c r="I29" s="20" t="n">
        <v>143825</v>
      </c>
      <c r="J29" s="20" t="n">
        <v>107701</v>
      </c>
      <c r="K29" s="20" t="n">
        <v>36124</v>
      </c>
    </row>
    <row r="30" customFormat="false" ht="13.5" hidden="false" customHeight="true" outlineLevel="0" collapsed="false">
      <c r="A30" s="4" t="s">
        <v>40</v>
      </c>
      <c r="B30" s="20" t="n">
        <v>2677684</v>
      </c>
      <c r="C30" s="20" t="n">
        <v>1775478</v>
      </c>
      <c r="D30" s="20" t="n">
        <v>165616</v>
      </c>
      <c r="E30" s="20" t="n">
        <v>1436437</v>
      </c>
      <c r="F30" s="20" t="n">
        <v>173425</v>
      </c>
      <c r="G30" s="20" t="n">
        <v>184000</v>
      </c>
      <c r="H30" s="20" t="n">
        <v>267038</v>
      </c>
      <c r="I30" s="20" t="n">
        <v>451168</v>
      </c>
      <c r="J30" s="20" t="n">
        <v>181347</v>
      </c>
      <c r="K30" s="20" t="n">
        <v>269821</v>
      </c>
    </row>
    <row r="31" customFormat="false" ht="13.5" hidden="false" customHeight="true" outlineLevel="0" collapsed="false">
      <c r="A31" s="4" t="s">
        <v>41</v>
      </c>
      <c r="B31" s="20" t="n">
        <v>2729187</v>
      </c>
      <c r="C31" s="20" t="n">
        <v>1754309</v>
      </c>
      <c r="D31" s="20" t="n">
        <v>175964</v>
      </c>
      <c r="E31" s="20" t="n">
        <v>1067040</v>
      </c>
      <c r="F31" s="20" t="n">
        <v>511305</v>
      </c>
      <c r="G31" s="20" t="n">
        <v>239000</v>
      </c>
      <c r="H31" s="20" t="n">
        <v>187509</v>
      </c>
      <c r="I31" s="20" t="n">
        <v>548369</v>
      </c>
      <c r="J31" s="20" t="n">
        <v>374968</v>
      </c>
      <c r="K31" s="20" t="n">
        <v>173401</v>
      </c>
    </row>
    <row r="32" customFormat="false" ht="13.5" hidden="false" customHeight="true" outlineLevel="0" collapsed="false">
      <c r="A32" s="4" t="s">
        <v>42</v>
      </c>
      <c r="B32" s="20" t="n">
        <v>1065443</v>
      </c>
      <c r="C32" s="20" t="n">
        <v>911168</v>
      </c>
      <c r="D32" s="20" t="n">
        <v>59174</v>
      </c>
      <c r="E32" s="20" t="n">
        <v>851994</v>
      </c>
      <c r="F32" s="20" t="s">
        <v>26</v>
      </c>
      <c r="G32" s="20" t="s">
        <v>26</v>
      </c>
      <c r="H32" s="20" t="s">
        <v>26</v>
      </c>
      <c r="I32" s="20" t="n">
        <v>154375</v>
      </c>
      <c r="J32" s="20" t="n">
        <v>104133</v>
      </c>
      <c r="K32" s="20" t="n">
        <v>50142</v>
      </c>
    </row>
    <row r="33" customFormat="false" ht="13.5" hidden="false" customHeight="true" outlineLevel="0" collapsed="false">
      <c r="A33" s="4" t="s">
        <v>43</v>
      </c>
      <c r="B33" s="20" t="n">
        <v>534462</v>
      </c>
      <c r="C33" s="20" t="n">
        <v>434378</v>
      </c>
      <c r="D33" s="20" t="n">
        <v>42486</v>
      </c>
      <c r="E33" s="20" t="n">
        <v>385210</v>
      </c>
      <c r="F33" s="20" t="n">
        <v>6682</v>
      </c>
      <c r="G33" s="20" t="n">
        <v>28000</v>
      </c>
      <c r="H33" s="20" t="n">
        <v>33108</v>
      </c>
      <c r="I33" s="20" t="n">
        <v>38976</v>
      </c>
      <c r="J33" s="20" t="n">
        <v>22306</v>
      </c>
      <c r="K33" s="20" t="n">
        <v>16670</v>
      </c>
    </row>
    <row r="34" customFormat="false" ht="13.5" hidden="false" customHeight="true" outlineLevel="0" collapsed="false">
      <c r="A34" s="4" t="s">
        <v>44</v>
      </c>
      <c r="B34" s="20" t="n">
        <v>986622</v>
      </c>
      <c r="C34" s="20" t="n">
        <v>887030</v>
      </c>
      <c r="D34" s="20" t="n">
        <v>76231</v>
      </c>
      <c r="E34" s="20" t="n">
        <v>617566</v>
      </c>
      <c r="F34" s="20" t="n">
        <v>193233</v>
      </c>
      <c r="G34" s="20" t="n">
        <v>36000</v>
      </c>
      <c r="H34" s="20" t="n">
        <v>12080</v>
      </c>
      <c r="I34" s="20" t="n">
        <v>51512</v>
      </c>
      <c r="J34" s="20" t="n">
        <v>18962</v>
      </c>
      <c r="K34" s="20" t="n">
        <v>32550</v>
      </c>
    </row>
    <row r="35" customFormat="false" ht="13.5" hidden="false" customHeight="true" outlineLevel="0" collapsed="false">
      <c r="A35" s="4" t="s">
        <v>45</v>
      </c>
      <c r="B35" s="20" t="n">
        <v>2748859</v>
      </c>
      <c r="C35" s="20" t="n">
        <v>2151751</v>
      </c>
      <c r="D35" s="20" t="n">
        <v>209229</v>
      </c>
      <c r="E35" s="20" t="n">
        <v>1798941</v>
      </c>
      <c r="F35" s="20" t="n">
        <v>143581</v>
      </c>
      <c r="G35" s="20" t="n">
        <v>104000</v>
      </c>
      <c r="H35" s="20" t="n">
        <v>169780</v>
      </c>
      <c r="I35" s="20" t="n">
        <v>323328</v>
      </c>
      <c r="J35" s="20" t="n">
        <v>17588</v>
      </c>
      <c r="K35" s="20" t="n">
        <v>305740</v>
      </c>
    </row>
    <row r="36" customFormat="false" ht="13.5" hidden="false" customHeight="true" outlineLevel="0" collapsed="false">
      <c r="A36" s="4" t="s">
        <v>46</v>
      </c>
      <c r="B36" s="20" t="n">
        <v>2605816</v>
      </c>
      <c r="C36" s="20" t="n">
        <v>1819229</v>
      </c>
      <c r="D36" s="20" t="n">
        <v>129650</v>
      </c>
      <c r="E36" s="20" t="n">
        <v>907479</v>
      </c>
      <c r="F36" s="20" t="n">
        <v>782100</v>
      </c>
      <c r="G36" s="20" t="n">
        <v>394800</v>
      </c>
      <c r="H36" s="20" t="n">
        <v>29779</v>
      </c>
      <c r="I36" s="20" t="n">
        <v>362008</v>
      </c>
      <c r="J36" s="20" t="n">
        <v>276185</v>
      </c>
      <c r="K36" s="20" t="n">
        <v>85823</v>
      </c>
    </row>
    <row r="37" customFormat="false" ht="13.5" hidden="false" customHeight="true" outlineLevel="0" collapsed="false">
      <c r="A37" s="4" t="s">
        <v>47</v>
      </c>
      <c r="B37" s="20" t="n">
        <v>560871</v>
      </c>
      <c r="C37" s="20" t="n">
        <v>359118</v>
      </c>
      <c r="D37" s="20" t="n">
        <v>31993</v>
      </c>
      <c r="E37" s="20" t="n">
        <v>293097</v>
      </c>
      <c r="F37" s="20" t="n">
        <v>34028</v>
      </c>
      <c r="G37" s="20" t="n">
        <v>64000</v>
      </c>
      <c r="H37" s="20" t="n">
        <v>69126</v>
      </c>
      <c r="I37" s="20" t="n">
        <v>68627</v>
      </c>
      <c r="J37" s="20" t="n">
        <v>49216</v>
      </c>
      <c r="K37" s="20" t="n">
        <v>19411</v>
      </c>
    </row>
    <row r="38" customFormat="false" ht="13.5" hidden="false" customHeight="true" outlineLevel="0" collapsed="false">
      <c r="A38" s="4" t="s">
        <v>48</v>
      </c>
      <c r="B38" s="20" t="n">
        <v>1175672</v>
      </c>
      <c r="C38" s="20" t="n">
        <v>605862</v>
      </c>
      <c r="D38" s="20" t="n">
        <v>100073</v>
      </c>
      <c r="E38" s="20" t="n">
        <v>499581</v>
      </c>
      <c r="F38" s="20" t="n">
        <v>6208</v>
      </c>
      <c r="G38" s="20" t="n">
        <v>80000</v>
      </c>
      <c r="H38" s="20" t="n">
        <v>117539</v>
      </c>
      <c r="I38" s="20" t="n">
        <v>372271</v>
      </c>
      <c r="J38" s="20" t="n">
        <v>255162</v>
      </c>
      <c r="K38" s="20" t="n">
        <v>117109</v>
      </c>
    </row>
    <row r="39" customFormat="false" ht="13.5" hidden="false" customHeight="true" outlineLevel="0" collapsed="false">
      <c r="A39" s="4" t="s">
        <v>49</v>
      </c>
      <c r="B39" s="20" t="n">
        <v>731534</v>
      </c>
      <c r="C39" s="20" t="n">
        <v>559149</v>
      </c>
      <c r="D39" s="20" t="n">
        <v>110358</v>
      </c>
      <c r="E39" s="20" t="n">
        <v>447751</v>
      </c>
      <c r="F39" s="20" t="n">
        <v>1040</v>
      </c>
      <c r="G39" s="20" t="n">
        <v>60000</v>
      </c>
      <c r="H39" s="20" t="n">
        <v>43577</v>
      </c>
      <c r="I39" s="20" t="n">
        <v>68808</v>
      </c>
      <c r="J39" s="20" t="n">
        <v>55621</v>
      </c>
      <c r="K39" s="20" t="n">
        <v>13187</v>
      </c>
    </row>
    <row r="40" customFormat="false" ht="13.5" hidden="false" customHeight="true" outlineLevel="0" collapsed="false">
      <c r="A40" s="4" t="s">
        <v>50</v>
      </c>
      <c r="B40" s="20" t="n">
        <v>712212</v>
      </c>
      <c r="C40" s="20" t="n">
        <v>646675</v>
      </c>
      <c r="D40" s="20" t="n">
        <v>83050</v>
      </c>
      <c r="E40" s="20" t="n">
        <v>552727</v>
      </c>
      <c r="F40" s="20" t="n">
        <v>10898</v>
      </c>
      <c r="G40" s="20" t="s">
        <v>26</v>
      </c>
      <c r="H40" s="20" t="n">
        <v>5422</v>
      </c>
      <c r="I40" s="20" t="n">
        <v>60115</v>
      </c>
      <c r="J40" s="20" t="n">
        <v>37014</v>
      </c>
      <c r="K40" s="20" t="n">
        <v>23101</v>
      </c>
    </row>
    <row r="41" customFormat="false" ht="13.5" hidden="false" customHeight="true" outlineLevel="0" collapsed="false">
      <c r="A41" s="4" t="s">
        <v>51</v>
      </c>
      <c r="B41" s="20" t="n">
        <v>1059658</v>
      </c>
      <c r="C41" s="20" t="n">
        <v>708908</v>
      </c>
      <c r="D41" s="20" t="n">
        <v>141887</v>
      </c>
      <c r="E41" s="20" t="n">
        <v>489742</v>
      </c>
      <c r="F41" s="20" t="n">
        <v>77279</v>
      </c>
      <c r="G41" s="20" t="n">
        <v>159000</v>
      </c>
      <c r="H41" s="20" t="n">
        <v>18897</v>
      </c>
      <c r="I41" s="20" t="n">
        <v>172853</v>
      </c>
      <c r="J41" s="20" t="n">
        <v>83277</v>
      </c>
      <c r="K41" s="20" t="n">
        <v>89576</v>
      </c>
    </row>
    <row r="42" customFormat="false" ht="13.5" hidden="false" customHeight="true" outlineLevel="0" collapsed="false">
      <c r="A42" s="4" t="s">
        <v>52</v>
      </c>
      <c r="B42" s="20" t="n">
        <v>1352107</v>
      </c>
      <c r="C42" s="20" t="n">
        <v>809729</v>
      </c>
      <c r="D42" s="20" t="n">
        <v>202083</v>
      </c>
      <c r="E42" s="20" t="n">
        <v>509761</v>
      </c>
      <c r="F42" s="20" t="n">
        <v>97885</v>
      </c>
      <c r="G42" s="20" t="n">
        <v>259500</v>
      </c>
      <c r="H42" s="20" t="n">
        <v>47167</v>
      </c>
      <c r="I42" s="20" t="n">
        <v>235711</v>
      </c>
      <c r="J42" s="20" t="n">
        <v>197477</v>
      </c>
      <c r="K42" s="20" t="n">
        <v>38234</v>
      </c>
    </row>
    <row r="43" customFormat="false" ht="13.5" hidden="false" customHeight="true" outlineLevel="0" collapsed="false">
      <c r="A43" s="4" t="s">
        <v>53</v>
      </c>
      <c r="B43" s="20" t="n">
        <v>830757</v>
      </c>
      <c r="C43" s="20" t="n">
        <v>533078</v>
      </c>
      <c r="D43" s="20" t="n">
        <v>175084</v>
      </c>
      <c r="E43" s="20" t="n">
        <v>257660</v>
      </c>
      <c r="F43" s="20" t="n">
        <v>100334</v>
      </c>
      <c r="G43" s="20" t="n">
        <v>190000</v>
      </c>
      <c r="H43" s="20" t="n">
        <v>34802</v>
      </c>
      <c r="I43" s="20" t="n">
        <v>72877</v>
      </c>
      <c r="J43" s="20" t="n">
        <v>43392</v>
      </c>
      <c r="K43" s="20" t="n">
        <v>29485</v>
      </c>
    </row>
    <row r="44" customFormat="false" ht="13.5" hidden="false" customHeight="true" outlineLevel="0" collapsed="false">
      <c r="A44" s="4" t="s">
        <v>54</v>
      </c>
      <c r="B44" s="20" t="n">
        <v>886906</v>
      </c>
      <c r="C44" s="20" t="n">
        <v>509512</v>
      </c>
      <c r="D44" s="20" t="n">
        <v>126678</v>
      </c>
      <c r="E44" s="20" t="n">
        <v>304338</v>
      </c>
      <c r="F44" s="20" t="n">
        <v>78496</v>
      </c>
      <c r="G44" s="20" t="n">
        <v>231000</v>
      </c>
      <c r="H44" s="20" t="n">
        <v>50518</v>
      </c>
      <c r="I44" s="20" t="n">
        <v>95876</v>
      </c>
      <c r="J44" s="20" t="n">
        <v>81546</v>
      </c>
      <c r="K44" s="20" t="n">
        <v>14330</v>
      </c>
    </row>
    <row r="45" customFormat="false" ht="13.5" hidden="false" customHeight="true" outlineLevel="0" collapsed="false">
      <c r="A45" s="4" t="s">
        <v>55</v>
      </c>
      <c r="B45" s="20" t="n">
        <v>817596</v>
      </c>
      <c r="C45" s="20" t="n">
        <v>379512</v>
      </c>
      <c r="D45" s="20" t="n">
        <v>110610</v>
      </c>
      <c r="E45" s="20" t="n">
        <v>206438</v>
      </c>
      <c r="F45" s="20" t="n">
        <v>62464</v>
      </c>
      <c r="G45" s="20" t="n">
        <v>133000</v>
      </c>
      <c r="H45" s="20" t="n">
        <v>184329</v>
      </c>
      <c r="I45" s="20" t="n">
        <v>120755</v>
      </c>
      <c r="J45" s="20" t="n">
        <v>77858</v>
      </c>
      <c r="K45" s="20" t="n">
        <v>42897</v>
      </c>
    </row>
    <row r="46" customFormat="false" ht="13.5" hidden="false" customHeight="true" outlineLevel="0" collapsed="false">
      <c r="A46" s="4" t="s">
        <v>56</v>
      </c>
      <c r="B46" s="20" t="n">
        <v>888421</v>
      </c>
      <c r="C46" s="20" t="n">
        <v>574097</v>
      </c>
      <c r="D46" s="20" t="n">
        <v>99501</v>
      </c>
      <c r="E46" s="20" t="n">
        <v>433345</v>
      </c>
      <c r="F46" s="20" t="n">
        <v>41251</v>
      </c>
      <c r="G46" s="20" t="n">
        <v>112000</v>
      </c>
      <c r="H46" s="20" t="n">
        <v>23834</v>
      </c>
      <c r="I46" s="20" t="n">
        <v>178490</v>
      </c>
      <c r="J46" s="20" t="n">
        <v>123985</v>
      </c>
      <c r="K46" s="20" t="n">
        <v>54505</v>
      </c>
    </row>
    <row r="47" customFormat="false" ht="13.5" hidden="false" customHeight="true" outlineLevel="0" collapsed="false">
      <c r="A47" s="4" t="s">
        <v>57</v>
      </c>
      <c r="B47" s="20" t="n">
        <v>742583</v>
      </c>
      <c r="C47" s="20" t="n">
        <v>557504</v>
      </c>
      <c r="D47" s="20" t="n">
        <v>111928</v>
      </c>
      <c r="E47" s="20" t="n">
        <v>401506</v>
      </c>
      <c r="F47" s="20" t="n">
        <v>44070</v>
      </c>
      <c r="G47" s="20" t="n">
        <v>128925</v>
      </c>
      <c r="H47" s="20" t="n">
        <v>11888</v>
      </c>
      <c r="I47" s="20" t="n">
        <v>44266</v>
      </c>
      <c r="J47" s="20" t="n">
        <v>41971</v>
      </c>
      <c r="K47" s="20" t="n">
        <v>2295</v>
      </c>
    </row>
    <row r="48" customFormat="false" ht="13.5" hidden="false" customHeight="true" outlineLevel="0" collapsed="false">
      <c r="A48" s="4" t="s">
        <v>58</v>
      </c>
      <c r="B48" s="20" t="n">
        <v>2027485</v>
      </c>
      <c r="C48" s="20" t="n">
        <v>1212831</v>
      </c>
      <c r="D48" s="20" t="n">
        <v>152599</v>
      </c>
      <c r="E48" s="20" t="n">
        <v>917947</v>
      </c>
      <c r="F48" s="20" t="n">
        <v>142285</v>
      </c>
      <c r="G48" s="20" t="n">
        <v>381856</v>
      </c>
      <c r="H48" s="20" t="n">
        <v>110442</v>
      </c>
      <c r="I48" s="20" t="n">
        <v>322356</v>
      </c>
      <c r="J48" s="20" t="n">
        <v>159189</v>
      </c>
      <c r="K48" s="20" t="n">
        <v>163167</v>
      </c>
    </row>
    <row r="49" customFormat="false" ht="13.5" hidden="false" customHeight="true" outlineLevel="0" collapsed="false">
      <c r="A49" s="4" t="s">
        <v>59</v>
      </c>
      <c r="B49" s="20" t="n">
        <v>709765</v>
      </c>
      <c r="C49" s="20" t="n">
        <v>585703</v>
      </c>
      <c r="D49" s="20" t="n">
        <v>156345</v>
      </c>
      <c r="E49" s="20" t="n">
        <v>425767</v>
      </c>
      <c r="F49" s="20" t="n">
        <v>3591</v>
      </c>
      <c r="G49" s="20" t="s">
        <v>26</v>
      </c>
      <c r="H49" s="20" t="n">
        <v>4702</v>
      </c>
      <c r="I49" s="20" t="n">
        <v>119360</v>
      </c>
      <c r="J49" s="20" t="n">
        <v>37347</v>
      </c>
      <c r="K49" s="20" t="n">
        <v>82013</v>
      </c>
    </row>
    <row r="50" customFormat="false" ht="13.5" hidden="false" customHeight="true" outlineLevel="0" collapsed="false">
      <c r="A50" s="4" t="s">
        <v>60</v>
      </c>
      <c r="B50" s="20" t="n">
        <v>804691</v>
      </c>
      <c r="C50" s="20" t="n">
        <v>589503</v>
      </c>
      <c r="D50" s="20" t="n">
        <v>100064</v>
      </c>
      <c r="E50" s="20" t="n">
        <v>447549</v>
      </c>
      <c r="F50" s="20" t="n">
        <v>41890</v>
      </c>
      <c r="G50" s="20" t="n">
        <v>162000</v>
      </c>
      <c r="H50" s="20" t="n">
        <v>1531</v>
      </c>
      <c r="I50" s="20" t="n">
        <v>51657</v>
      </c>
      <c r="J50" s="20" t="n">
        <v>19624</v>
      </c>
      <c r="K50" s="20" t="n">
        <v>32033</v>
      </c>
    </row>
    <row r="51" customFormat="false" ht="13.5" hidden="false" customHeight="true" outlineLevel="0" collapsed="false">
      <c r="A51" s="4" t="s">
        <v>61</v>
      </c>
      <c r="B51" s="20" t="n">
        <v>814701</v>
      </c>
      <c r="C51" s="20" t="n">
        <v>676383</v>
      </c>
      <c r="D51" s="20" t="n">
        <v>116213</v>
      </c>
      <c r="E51" s="20" t="n">
        <v>544444</v>
      </c>
      <c r="F51" s="20" t="n">
        <v>15726</v>
      </c>
      <c r="G51" s="20" t="s">
        <v>26</v>
      </c>
      <c r="H51" s="20" t="n">
        <v>23302</v>
      </c>
      <c r="I51" s="20" t="n">
        <v>115016</v>
      </c>
      <c r="J51" s="20" t="n">
        <v>29146</v>
      </c>
      <c r="K51" s="20" t="n">
        <v>85870</v>
      </c>
    </row>
    <row r="52" customFormat="false" ht="13.5" hidden="false" customHeight="true" outlineLevel="0" collapsed="false">
      <c r="A52" s="4" t="s">
        <v>62</v>
      </c>
      <c r="B52" s="20" t="n">
        <v>1158573</v>
      </c>
      <c r="C52" s="20" t="n">
        <v>795490</v>
      </c>
      <c r="D52" s="20" t="n">
        <v>158873</v>
      </c>
      <c r="E52" s="20" t="n">
        <v>586784</v>
      </c>
      <c r="F52" s="20" t="n">
        <v>49833</v>
      </c>
      <c r="G52" s="20" t="s">
        <v>26</v>
      </c>
      <c r="H52" s="20" t="n">
        <v>161348</v>
      </c>
      <c r="I52" s="20" t="n">
        <v>201735</v>
      </c>
      <c r="J52" s="20" t="n">
        <v>91277</v>
      </c>
      <c r="K52" s="20" t="n">
        <v>110458</v>
      </c>
    </row>
    <row r="53" customFormat="false" ht="13.5" hidden="false" customHeight="true" outlineLevel="0" collapsed="false">
      <c r="A53" s="4" t="s">
        <v>63</v>
      </c>
      <c r="B53" s="20" t="n">
        <v>882384</v>
      </c>
      <c r="C53" s="20" t="n">
        <v>823490</v>
      </c>
      <c r="D53" s="20" t="n">
        <v>178279</v>
      </c>
      <c r="E53" s="20" t="n">
        <v>636471</v>
      </c>
      <c r="F53" s="20" t="n">
        <v>8740</v>
      </c>
      <c r="G53" s="20" t="s">
        <v>26</v>
      </c>
      <c r="H53" s="20" t="s">
        <v>26</v>
      </c>
      <c r="I53" s="20" t="n">
        <v>58894</v>
      </c>
      <c r="J53" s="20" t="n">
        <v>38747</v>
      </c>
      <c r="K53" s="20" t="n">
        <v>20147</v>
      </c>
    </row>
    <row r="54" customFormat="false" ht="13.5" hidden="false" customHeight="true" outlineLevel="0" collapsed="false">
      <c r="A54" s="10" t="s">
        <v>64</v>
      </c>
      <c r="B54" s="21" t="n">
        <v>1400991</v>
      </c>
      <c r="C54" s="21" t="n">
        <v>1126697</v>
      </c>
      <c r="D54" s="21" t="n">
        <v>388015</v>
      </c>
      <c r="E54" s="21" t="n">
        <v>695245</v>
      </c>
      <c r="F54" s="21" t="n">
        <v>43437</v>
      </c>
      <c r="G54" s="21" t="n">
        <v>235605</v>
      </c>
      <c r="H54" s="21" t="n">
        <v>10525</v>
      </c>
      <c r="I54" s="21" t="n">
        <v>28164</v>
      </c>
      <c r="J54" s="21" t="n">
        <v>22784</v>
      </c>
      <c r="K54" s="21" t="n">
        <v>538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06Z</dcterms:created>
  <dc:creator>m</dc:creator>
  <dc:description/>
  <dc:language>en-US</dc:language>
  <cp:lastModifiedBy>m</cp:lastModifiedBy>
  <dcterms:modified xsi:type="dcterms:W3CDTF">2020-12-18T0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