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3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77367870</v>
      </c>
      <c r="C8" s="19" t="n">
        <v>58316916</v>
      </c>
      <c r="D8" s="19" t="n">
        <v>11751776</v>
      </c>
      <c r="E8" s="19" t="n">
        <v>3355962</v>
      </c>
      <c r="F8" s="19" t="n">
        <v>43209178</v>
      </c>
      <c r="G8" s="19" t="n">
        <v>13142081</v>
      </c>
      <c r="H8" s="19" t="n">
        <v>1521534</v>
      </c>
      <c r="I8" s="19" t="n">
        <v>4387339</v>
      </c>
      <c r="J8" s="19" t="n">
        <v>1844899</v>
      </c>
      <c r="K8" s="19" t="n">
        <v>2542440</v>
      </c>
    </row>
    <row r="9" customFormat="false" ht="13.5" hidden="false" customHeight="true" outlineLevel="0" collapsed="false">
      <c r="A9" s="4" t="s">
        <v>18</v>
      </c>
      <c r="B9" s="20" t="n">
        <v>4928198</v>
      </c>
      <c r="C9" s="20" t="n">
        <v>4557113</v>
      </c>
      <c r="D9" s="20" t="n">
        <v>907597</v>
      </c>
      <c r="E9" s="20" t="n">
        <v>1348</v>
      </c>
      <c r="F9" s="20" t="n">
        <v>2648168</v>
      </c>
      <c r="G9" s="20" t="n">
        <v>1181636</v>
      </c>
      <c r="H9" s="20" t="n">
        <v>14103</v>
      </c>
      <c r="I9" s="20" t="n">
        <v>175346</v>
      </c>
      <c r="J9" s="20" t="n">
        <v>101514</v>
      </c>
      <c r="K9" s="20" t="n">
        <v>73832</v>
      </c>
    </row>
    <row r="10" customFormat="false" ht="13.5" hidden="false" customHeight="true" outlineLevel="0" collapsed="false">
      <c r="A10" s="4" t="s">
        <v>19</v>
      </c>
      <c r="B10" s="20" t="n">
        <v>1105895</v>
      </c>
      <c r="C10" s="20" t="n">
        <v>841717</v>
      </c>
      <c r="D10" s="20" t="n">
        <v>224913</v>
      </c>
      <c r="E10" s="20" t="s">
        <v>20</v>
      </c>
      <c r="F10" s="20" t="n">
        <v>616804</v>
      </c>
      <c r="G10" s="20" t="n">
        <v>206725</v>
      </c>
      <c r="H10" s="20" t="n">
        <v>19661</v>
      </c>
      <c r="I10" s="20" t="n">
        <v>37792</v>
      </c>
      <c r="J10" s="20" t="n">
        <v>24277</v>
      </c>
      <c r="K10" s="20" t="n">
        <v>13515</v>
      </c>
    </row>
    <row r="11" customFormat="false" ht="13.5" hidden="false" customHeight="true" outlineLevel="0" collapsed="false">
      <c r="A11" s="4" t="s">
        <v>21</v>
      </c>
      <c r="B11" s="20" t="n">
        <v>978945</v>
      </c>
      <c r="C11" s="20" t="n">
        <v>800563</v>
      </c>
      <c r="D11" s="20" t="n">
        <v>199009</v>
      </c>
      <c r="E11" s="20" t="n">
        <v>1118</v>
      </c>
      <c r="F11" s="20" t="n">
        <v>600436</v>
      </c>
      <c r="G11" s="20" t="n">
        <v>113730</v>
      </c>
      <c r="H11" s="20" t="n">
        <v>10650</v>
      </c>
      <c r="I11" s="20" t="n">
        <v>54002</v>
      </c>
      <c r="J11" s="20" t="n">
        <v>35752</v>
      </c>
      <c r="K11" s="20" t="n">
        <v>18250</v>
      </c>
    </row>
    <row r="12" customFormat="false" ht="13.5" hidden="false" customHeight="true" outlineLevel="0" collapsed="false">
      <c r="A12" s="4" t="s">
        <v>22</v>
      </c>
      <c r="B12" s="20" t="n">
        <v>1416609</v>
      </c>
      <c r="C12" s="20" t="n">
        <v>1015204</v>
      </c>
      <c r="D12" s="20" t="n">
        <v>192824</v>
      </c>
      <c r="E12" s="20" t="n">
        <v>1026</v>
      </c>
      <c r="F12" s="20" t="n">
        <v>821354</v>
      </c>
      <c r="G12" s="20" t="n">
        <v>290877</v>
      </c>
      <c r="H12" s="20" t="n">
        <v>38480</v>
      </c>
      <c r="I12" s="20" t="n">
        <v>72048</v>
      </c>
      <c r="J12" s="20" t="n">
        <v>23057</v>
      </c>
      <c r="K12" s="20" t="n">
        <v>48991</v>
      </c>
    </row>
    <row r="13" customFormat="false" ht="13.5" hidden="false" customHeight="true" outlineLevel="0" collapsed="false">
      <c r="A13" s="4" t="s">
        <v>23</v>
      </c>
      <c r="B13" s="20" t="n">
        <v>1007303</v>
      </c>
      <c r="C13" s="20" t="n">
        <v>783514</v>
      </c>
      <c r="D13" s="20" t="n">
        <v>213285</v>
      </c>
      <c r="E13" s="20" t="n">
        <v>6436</v>
      </c>
      <c r="F13" s="20" t="n">
        <v>563793</v>
      </c>
      <c r="G13" s="20" t="n">
        <v>163682</v>
      </c>
      <c r="H13" s="20" t="n">
        <v>8659</v>
      </c>
      <c r="I13" s="20" t="n">
        <v>51448</v>
      </c>
      <c r="J13" s="20" t="n">
        <v>22425</v>
      </c>
      <c r="K13" s="20" t="n">
        <v>29023</v>
      </c>
    </row>
    <row r="14" customFormat="false" ht="13.5" hidden="false" customHeight="true" outlineLevel="0" collapsed="false">
      <c r="A14" s="4" t="s">
        <v>24</v>
      </c>
      <c r="B14" s="20" t="n">
        <v>1191560</v>
      </c>
      <c r="C14" s="20" t="n">
        <v>887677</v>
      </c>
      <c r="D14" s="20" t="n">
        <v>243548</v>
      </c>
      <c r="E14" s="20" t="n">
        <v>873</v>
      </c>
      <c r="F14" s="20" t="n">
        <v>643256</v>
      </c>
      <c r="G14" s="20" t="n">
        <v>225377</v>
      </c>
      <c r="H14" s="20" t="n">
        <v>29099</v>
      </c>
      <c r="I14" s="20" t="n">
        <v>49407</v>
      </c>
      <c r="J14" s="20" t="n">
        <v>15195</v>
      </c>
      <c r="K14" s="20" t="n">
        <v>34212</v>
      </c>
    </row>
    <row r="15" customFormat="false" ht="13.5" hidden="false" customHeight="true" outlineLevel="0" collapsed="false">
      <c r="A15" s="4" t="s">
        <v>25</v>
      </c>
      <c r="B15" s="20" t="n">
        <v>1757472</v>
      </c>
      <c r="C15" s="20" t="n">
        <v>1387772</v>
      </c>
      <c r="D15" s="20" t="n">
        <v>302972</v>
      </c>
      <c r="E15" s="20" t="n">
        <v>298</v>
      </c>
      <c r="F15" s="20" t="n">
        <v>1084502</v>
      </c>
      <c r="G15" s="20" t="n">
        <v>255117</v>
      </c>
      <c r="H15" s="20" t="n">
        <v>25170</v>
      </c>
      <c r="I15" s="20" t="n">
        <v>89413</v>
      </c>
      <c r="J15" s="20" t="n">
        <v>45840</v>
      </c>
      <c r="K15" s="20" t="n">
        <v>43573</v>
      </c>
    </row>
    <row r="16" customFormat="false" ht="13.5" hidden="false" customHeight="true" outlineLevel="0" collapsed="false">
      <c r="A16" s="4" t="s">
        <v>26</v>
      </c>
      <c r="B16" s="20" t="n">
        <v>1314604</v>
      </c>
      <c r="C16" s="20" t="n">
        <v>918677</v>
      </c>
      <c r="D16" s="20" t="n">
        <v>321807</v>
      </c>
      <c r="E16" s="20" t="n">
        <v>1922</v>
      </c>
      <c r="F16" s="20" t="n">
        <v>594948</v>
      </c>
      <c r="G16" s="20" t="n">
        <v>287544</v>
      </c>
      <c r="H16" s="20" t="n">
        <v>11051</v>
      </c>
      <c r="I16" s="20" t="n">
        <v>97332</v>
      </c>
      <c r="J16" s="20" t="n">
        <v>39910</v>
      </c>
      <c r="K16" s="20" t="n">
        <v>57422</v>
      </c>
    </row>
    <row r="17" customFormat="false" ht="13.5" hidden="false" customHeight="true" outlineLevel="0" collapsed="false">
      <c r="A17" s="4" t="s">
        <v>27</v>
      </c>
      <c r="B17" s="20" t="n">
        <v>761708</v>
      </c>
      <c r="C17" s="20" t="n">
        <v>547880</v>
      </c>
      <c r="D17" s="20" t="n">
        <v>104085</v>
      </c>
      <c r="E17" s="20" t="s">
        <v>20</v>
      </c>
      <c r="F17" s="20" t="n">
        <v>443795</v>
      </c>
      <c r="G17" s="20" t="n">
        <v>71200</v>
      </c>
      <c r="H17" s="20" t="n">
        <v>12710</v>
      </c>
      <c r="I17" s="20" t="n">
        <v>129918</v>
      </c>
      <c r="J17" s="20" t="n">
        <v>38967</v>
      </c>
      <c r="K17" s="20" t="n">
        <v>90951</v>
      </c>
    </row>
    <row r="18" customFormat="false" ht="13.5" hidden="false" customHeight="true" outlineLevel="0" collapsed="false">
      <c r="A18" s="4" t="s">
        <v>28</v>
      </c>
      <c r="B18" s="20" t="n">
        <v>881881</v>
      </c>
      <c r="C18" s="20" t="n">
        <v>681115</v>
      </c>
      <c r="D18" s="20" t="n">
        <v>120176</v>
      </c>
      <c r="E18" s="20" t="s">
        <v>20</v>
      </c>
      <c r="F18" s="20" t="n">
        <v>560939</v>
      </c>
      <c r="G18" s="20" t="n">
        <v>118211</v>
      </c>
      <c r="H18" s="20" t="n">
        <v>16077</v>
      </c>
      <c r="I18" s="20" t="n">
        <v>66478</v>
      </c>
      <c r="J18" s="20" t="n">
        <v>27789</v>
      </c>
      <c r="K18" s="20" t="n">
        <v>38689</v>
      </c>
    </row>
    <row r="19" customFormat="false" ht="13.5" hidden="false" customHeight="true" outlineLevel="0" collapsed="false">
      <c r="A19" s="4" t="s">
        <v>29</v>
      </c>
      <c r="B19" s="20" t="n">
        <v>1868031</v>
      </c>
      <c r="C19" s="20" t="n">
        <v>1601937</v>
      </c>
      <c r="D19" s="20" t="n">
        <v>277330</v>
      </c>
      <c r="E19" s="20" t="s">
        <v>20</v>
      </c>
      <c r="F19" s="20" t="n">
        <v>1324607</v>
      </c>
      <c r="G19" s="20" t="n">
        <v>159000</v>
      </c>
      <c r="H19" s="20" t="n">
        <v>28354</v>
      </c>
      <c r="I19" s="20" t="n">
        <v>78740</v>
      </c>
      <c r="J19" s="20" t="n">
        <v>33673</v>
      </c>
      <c r="K19" s="20" t="n">
        <v>45067</v>
      </c>
    </row>
    <row r="20" customFormat="false" ht="13.5" hidden="false" customHeight="true" outlineLevel="0" collapsed="false">
      <c r="A20" s="4" t="s">
        <v>30</v>
      </c>
      <c r="B20" s="20" t="n">
        <v>2411126</v>
      </c>
      <c r="C20" s="20" t="n">
        <v>1883146</v>
      </c>
      <c r="D20" s="20" t="n">
        <v>423926</v>
      </c>
      <c r="E20" s="20" t="n">
        <v>2843</v>
      </c>
      <c r="F20" s="20" t="n">
        <v>1456377</v>
      </c>
      <c r="G20" s="20" t="n">
        <v>393827</v>
      </c>
      <c r="H20" s="20" t="n">
        <v>24782</v>
      </c>
      <c r="I20" s="20" t="n">
        <v>109371</v>
      </c>
      <c r="J20" s="20" t="n">
        <v>71629</v>
      </c>
      <c r="K20" s="20" t="n">
        <v>37742</v>
      </c>
    </row>
    <row r="21" customFormat="false" ht="13.5" hidden="false" customHeight="true" outlineLevel="0" collapsed="false">
      <c r="A21" s="4" t="s">
        <v>31</v>
      </c>
      <c r="B21" s="20" t="n">
        <v>11296878</v>
      </c>
      <c r="C21" s="20" t="n">
        <v>10717840</v>
      </c>
      <c r="D21" s="20" t="n">
        <v>425000</v>
      </c>
      <c r="E21" s="20" t="n">
        <v>3145679</v>
      </c>
      <c r="F21" s="20" t="n">
        <v>7147161</v>
      </c>
      <c r="G21" s="20" t="n">
        <v>470500</v>
      </c>
      <c r="H21" s="20" t="n">
        <v>6513</v>
      </c>
      <c r="I21" s="20" t="n">
        <v>102025</v>
      </c>
      <c r="J21" s="20" t="n">
        <v>75428</v>
      </c>
      <c r="K21" s="20" t="n">
        <v>26597</v>
      </c>
    </row>
    <row r="22" customFormat="false" ht="13.5" hidden="false" customHeight="true" outlineLevel="0" collapsed="false">
      <c r="A22" s="4" t="s">
        <v>32</v>
      </c>
      <c r="B22" s="20" t="n">
        <v>3115860</v>
      </c>
      <c r="C22" s="20" t="n">
        <v>2514619</v>
      </c>
      <c r="D22" s="20" t="n">
        <v>337413</v>
      </c>
      <c r="E22" s="20" t="n">
        <v>25729</v>
      </c>
      <c r="F22" s="20" t="n">
        <v>2151477</v>
      </c>
      <c r="G22" s="20" t="n">
        <v>468690</v>
      </c>
      <c r="H22" s="20" t="n">
        <v>1974</v>
      </c>
      <c r="I22" s="20" t="n">
        <v>130577</v>
      </c>
      <c r="J22" s="20" t="n">
        <v>86372</v>
      </c>
      <c r="K22" s="20" t="n">
        <v>44205</v>
      </c>
    </row>
    <row r="23" customFormat="false" ht="13.5" hidden="false" customHeight="true" outlineLevel="0" collapsed="false">
      <c r="A23" s="4" t="s">
        <v>33</v>
      </c>
      <c r="B23" s="20" t="n">
        <v>2640921</v>
      </c>
      <c r="C23" s="20" t="n">
        <v>1868537</v>
      </c>
      <c r="D23" s="20" t="n">
        <v>624858</v>
      </c>
      <c r="E23" s="20" t="n">
        <v>4386</v>
      </c>
      <c r="F23" s="20" t="n">
        <v>1239293</v>
      </c>
      <c r="G23" s="20" t="n">
        <v>619501</v>
      </c>
      <c r="H23" s="20" t="n">
        <v>44647</v>
      </c>
      <c r="I23" s="20" t="n">
        <v>108236</v>
      </c>
      <c r="J23" s="20" t="n">
        <v>50218</v>
      </c>
      <c r="K23" s="20" t="n">
        <v>58018</v>
      </c>
    </row>
    <row r="24" customFormat="false" ht="13.5" hidden="false" customHeight="true" outlineLevel="0" collapsed="false">
      <c r="A24" s="4" t="s">
        <v>34</v>
      </c>
      <c r="B24" s="20" t="n">
        <v>885039</v>
      </c>
      <c r="C24" s="20" t="n">
        <v>656895</v>
      </c>
      <c r="D24" s="20" t="n">
        <v>140546</v>
      </c>
      <c r="E24" s="20" t="n">
        <v>2</v>
      </c>
      <c r="F24" s="20" t="n">
        <v>516347</v>
      </c>
      <c r="G24" s="20" t="n">
        <v>125600</v>
      </c>
      <c r="H24" s="20" t="n">
        <v>10611</v>
      </c>
      <c r="I24" s="20" t="n">
        <v>91933</v>
      </c>
      <c r="J24" s="20" t="n">
        <v>24183</v>
      </c>
      <c r="K24" s="20" t="n">
        <v>67750</v>
      </c>
    </row>
    <row r="25" customFormat="false" ht="13.5" hidden="false" customHeight="true" outlineLevel="0" collapsed="false">
      <c r="A25" s="4" t="s">
        <v>35</v>
      </c>
      <c r="B25" s="20" t="n">
        <v>1068962</v>
      </c>
      <c r="C25" s="20" t="n">
        <v>868683</v>
      </c>
      <c r="D25" s="20" t="n">
        <v>146379</v>
      </c>
      <c r="E25" s="20" t="n">
        <v>112932</v>
      </c>
      <c r="F25" s="20" t="n">
        <v>609372</v>
      </c>
      <c r="G25" s="20" t="n">
        <v>70500</v>
      </c>
      <c r="H25" s="20" t="n">
        <v>18689</v>
      </c>
      <c r="I25" s="20" t="n">
        <v>111090</v>
      </c>
      <c r="J25" s="20" t="n">
        <v>36958</v>
      </c>
      <c r="K25" s="20" t="n">
        <v>74132</v>
      </c>
    </row>
    <row r="26" customFormat="false" ht="13.5" hidden="false" customHeight="true" outlineLevel="0" collapsed="false">
      <c r="A26" s="4" t="s">
        <v>36</v>
      </c>
      <c r="B26" s="20" t="n">
        <v>813367</v>
      </c>
      <c r="C26" s="20" t="n">
        <v>540834</v>
      </c>
      <c r="D26" s="20" t="n">
        <v>135596</v>
      </c>
      <c r="E26" s="20" t="s">
        <v>20</v>
      </c>
      <c r="F26" s="20" t="n">
        <v>405238</v>
      </c>
      <c r="G26" s="20" t="n">
        <v>220683</v>
      </c>
      <c r="H26" s="20" t="n">
        <v>10390</v>
      </c>
      <c r="I26" s="20" t="n">
        <v>41460</v>
      </c>
      <c r="J26" s="20" t="n">
        <v>22707</v>
      </c>
      <c r="K26" s="20" t="n">
        <v>18753</v>
      </c>
    </row>
    <row r="27" customFormat="false" ht="13.5" hidden="false" customHeight="true" outlineLevel="0" collapsed="false">
      <c r="A27" s="4" t="s">
        <v>37</v>
      </c>
      <c r="B27" s="20" t="n">
        <v>659264</v>
      </c>
      <c r="C27" s="20" t="n">
        <v>476397</v>
      </c>
      <c r="D27" s="20" t="n">
        <v>125256</v>
      </c>
      <c r="E27" s="20" t="n">
        <v>8200</v>
      </c>
      <c r="F27" s="20" t="n">
        <v>342941</v>
      </c>
      <c r="G27" s="20" t="n">
        <v>112000</v>
      </c>
      <c r="H27" s="20" t="n">
        <v>22180</v>
      </c>
      <c r="I27" s="20" t="n">
        <v>48687</v>
      </c>
      <c r="J27" s="20" t="n">
        <v>15995</v>
      </c>
      <c r="K27" s="20" t="n">
        <v>32692</v>
      </c>
    </row>
    <row r="28" customFormat="false" ht="13.5" hidden="false" customHeight="true" outlineLevel="0" collapsed="false">
      <c r="A28" s="4" t="s">
        <v>38</v>
      </c>
      <c r="B28" s="20" t="n">
        <v>978259</v>
      </c>
      <c r="C28" s="20" t="n">
        <v>851437</v>
      </c>
      <c r="D28" s="20" t="n">
        <v>128048</v>
      </c>
      <c r="E28" s="20" t="n">
        <v>3380</v>
      </c>
      <c r="F28" s="20" t="n">
        <v>719919</v>
      </c>
      <c r="G28" s="20" t="n">
        <v>46065</v>
      </c>
      <c r="H28" s="20" t="n">
        <v>53162</v>
      </c>
      <c r="I28" s="20" t="n">
        <v>27685</v>
      </c>
      <c r="J28" s="20" t="n">
        <v>15231</v>
      </c>
      <c r="K28" s="20" t="n">
        <v>12454</v>
      </c>
    </row>
    <row r="29" customFormat="false" ht="13.5" hidden="false" customHeight="true" outlineLevel="0" collapsed="false">
      <c r="A29" s="4" t="s">
        <v>39</v>
      </c>
      <c r="B29" s="20" t="n">
        <v>1110612</v>
      </c>
      <c r="C29" s="20" t="n">
        <v>813813</v>
      </c>
      <c r="D29" s="20" t="n">
        <v>180118</v>
      </c>
      <c r="E29" s="20" t="n">
        <v>16291</v>
      </c>
      <c r="F29" s="20" t="n">
        <v>617404</v>
      </c>
      <c r="G29" s="20" t="n">
        <v>171781</v>
      </c>
      <c r="H29" s="20" t="n">
        <v>42852</v>
      </c>
      <c r="I29" s="20" t="n">
        <v>82166</v>
      </c>
      <c r="J29" s="20" t="n">
        <v>41360</v>
      </c>
      <c r="K29" s="20" t="n">
        <v>40806</v>
      </c>
    </row>
    <row r="30" customFormat="false" ht="13.5" hidden="false" customHeight="true" outlineLevel="0" collapsed="false">
      <c r="A30" s="4" t="s">
        <v>40</v>
      </c>
      <c r="B30" s="20" t="n">
        <v>2073765</v>
      </c>
      <c r="C30" s="20" t="n">
        <v>1455579</v>
      </c>
      <c r="D30" s="20" t="n">
        <v>291037</v>
      </c>
      <c r="E30" s="20" t="n">
        <v>2015</v>
      </c>
      <c r="F30" s="20" t="n">
        <v>1162527</v>
      </c>
      <c r="G30" s="20" t="n">
        <v>342000</v>
      </c>
      <c r="H30" s="20" t="n">
        <v>141158</v>
      </c>
      <c r="I30" s="20" t="n">
        <v>135028</v>
      </c>
      <c r="J30" s="20" t="n">
        <v>60512</v>
      </c>
      <c r="K30" s="20" t="n">
        <v>74516</v>
      </c>
    </row>
    <row r="31" customFormat="false" ht="13.5" hidden="false" customHeight="true" outlineLevel="0" collapsed="false">
      <c r="A31" s="4" t="s">
        <v>41</v>
      </c>
      <c r="B31" s="20" t="n">
        <v>3267982</v>
      </c>
      <c r="C31" s="20" t="n">
        <v>2007710</v>
      </c>
      <c r="D31" s="20" t="n">
        <v>407293</v>
      </c>
      <c r="E31" s="20" t="s">
        <v>20</v>
      </c>
      <c r="F31" s="20" t="n">
        <v>1600417</v>
      </c>
      <c r="G31" s="20" t="n">
        <v>780670</v>
      </c>
      <c r="H31" s="20" t="n">
        <v>97195</v>
      </c>
      <c r="I31" s="20" t="n">
        <v>382407</v>
      </c>
      <c r="J31" s="20" t="n">
        <v>109044</v>
      </c>
      <c r="K31" s="20" t="n">
        <v>273363</v>
      </c>
    </row>
    <row r="32" customFormat="false" ht="13.5" hidden="false" customHeight="true" outlineLevel="0" collapsed="false">
      <c r="A32" s="4" t="s">
        <v>42</v>
      </c>
      <c r="B32" s="20" t="n">
        <v>780171</v>
      </c>
      <c r="C32" s="20" t="n">
        <v>578030</v>
      </c>
      <c r="D32" s="20" t="n">
        <v>112698</v>
      </c>
      <c r="E32" s="20" t="s">
        <v>20</v>
      </c>
      <c r="F32" s="20" t="n">
        <v>465332</v>
      </c>
      <c r="G32" s="20" t="n">
        <v>82848</v>
      </c>
      <c r="H32" s="20" t="n">
        <v>34092</v>
      </c>
      <c r="I32" s="20" t="n">
        <v>85201</v>
      </c>
      <c r="J32" s="20" t="n">
        <v>35569</v>
      </c>
      <c r="K32" s="20" t="n">
        <v>49632</v>
      </c>
    </row>
    <row r="33" customFormat="false" ht="13.5" hidden="false" customHeight="true" outlineLevel="0" collapsed="false">
      <c r="A33" s="4" t="s">
        <v>43</v>
      </c>
      <c r="B33" s="20" t="n">
        <v>796565</v>
      </c>
      <c r="C33" s="20" t="n">
        <v>658750</v>
      </c>
      <c r="D33" s="20" t="n">
        <v>112788</v>
      </c>
      <c r="E33" s="20" t="s">
        <v>20</v>
      </c>
      <c r="F33" s="20" t="n">
        <v>545962</v>
      </c>
      <c r="G33" s="20" t="n">
        <v>77700</v>
      </c>
      <c r="H33" s="20" t="n">
        <v>18029</v>
      </c>
      <c r="I33" s="20" t="n">
        <v>42086</v>
      </c>
      <c r="J33" s="20" t="n">
        <v>10269</v>
      </c>
      <c r="K33" s="20" t="n">
        <v>31817</v>
      </c>
    </row>
    <row r="34" customFormat="false" ht="13.5" hidden="false" customHeight="true" outlineLevel="0" collapsed="false">
      <c r="A34" s="4" t="s">
        <v>44</v>
      </c>
      <c r="B34" s="20" t="n">
        <v>1017868</v>
      </c>
      <c r="C34" s="20" t="n">
        <v>677156</v>
      </c>
      <c r="D34" s="20" t="n">
        <v>160343</v>
      </c>
      <c r="E34" s="20" t="n">
        <v>1525</v>
      </c>
      <c r="F34" s="20" t="n">
        <v>515288</v>
      </c>
      <c r="G34" s="20" t="n">
        <v>208984</v>
      </c>
      <c r="H34" s="20" t="n">
        <v>38656</v>
      </c>
      <c r="I34" s="20" t="n">
        <v>93072</v>
      </c>
      <c r="J34" s="20" t="n">
        <v>25492</v>
      </c>
      <c r="K34" s="20" t="n">
        <v>67580</v>
      </c>
    </row>
    <row r="35" customFormat="false" ht="13.5" hidden="false" customHeight="true" outlineLevel="0" collapsed="false">
      <c r="A35" s="4" t="s">
        <v>45</v>
      </c>
      <c r="B35" s="20" t="n">
        <v>5872761</v>
      </c>
      <c r="C35" s="20" t="n">
        <v>3752088</v>
      </c>
      <c r="D35" s="20" t="n">
        <v>458636</v>
      </c>
      <c r="E35" s="20" t="s">
        <v>20</v>
      </c>
      <c r="F35" s="20" t="n">
        <v>3293452</v>
      </c>
      <c r="G35" s="20" t="n">
        <v>1457194</v>
      </c>
      <c r="H35" s="20" t="n">
        <v>206600</v>
      </c>
      <c r="I35" s="20" t="n">
        <v>456879</v>
      </c>
      <c r="J35" s="20" t="n">
        <v>100702</v>
      </c>
      <c r="K35" s="20" t="n">
        <v>356177</v>
      </c>
    </row>
    <row r="36" customFormat="false" ht="13.5" hidden="false" customHeight="true" outlineLevel="0" collapsed="false">
      <c r="A36" s="4" t="s">
        <v>46</v>
      </c>
      <c r="B36" s="20" t="n">
        <v>2864127</v>
      </c>
      <c r="C36" s="20" t="n">
        <v>2117183</v>
      </c>
      <c r="D36" s="20" t="n">
        <v>272571</v>
      </c>
      <c r="E36" s="20" t="s">
        <v>20</v>
      </c>
      <c r="F36" s="20" t="n">
        <v>1844612</v>
      </c>
      <c r="G36" s="20" t="n">
        <v>365572</v>
      </c>
      <c r="H36" s="20" t="n">
        <v>93530</v>
      </c>
      <c r="I36" s="20" t="n">
        <v>287842</v>
      </c>
      <c r="J36" s="20" t="n">
        <v>173537</v>
      </c>
      <c r="K36" s="20" t="n">
        <v>114305</v>
      </c>
    </row>
    <row r="37" customFormat="false" ht="13.5" hidden="false" customHeight="true" outlineLevel="0" collapsed="false">
      <c r="A37" s="4" t="s">
        <v>47</v>
      </c>
      <c r="B37" s="20" t="n">
        <v>824499</v>
      </c>
      <c r="C37" s="20" t="n">
        <v>594154</v>
      </c>
      <c r="D37" s="20" t="n">
        <v>127767</v>
      </c>
      <c r="E37" s="20" t="n">
        <v>3405</v>
      </c>
      <c r="F37" s="20" t="n">
        <v>462982</v>
      </c>
      <c r="G37" s="20" t="n">
        <v>77500</v>
      </c>
      <c r="H37" s="20" t="n">
        <v>105859</v>
      </c>
      <c r="I37" s="20" t="n">
        <v>46896</v>
      </c>
      <c r="J37" s="20" t="n">
        <v>21425</v>
      </c>
      <c r="K37" s="20" t="n">
        <v>25561</v>
      </c>
    </row>
    <row r="38" customFormat="false" ht="13.5" hidden="false" customHeight="true" outlineLevel="0" collapsed="false">
      <c r="A38" s="4" t="s">
        <v>48</v>
      </c>
      <c r="B38" s="20" t="n">
        <v>886153</v>
      </c>
      <c r="C38" s="20" t="n">
        <v>534483</v>
      </c>
      <c r="D38" s="20" t="n">
        <v>143196</v>
      </c>
      <c r="E38" s="20" t="n">
        <v>2260</v>
      </c>
      <c r="F38" s="20" t="n">
        <v>389027</v>
      </c>
      <c r="G38" s="20" t="n">
        <v>225679</v>
      </c>
      <c r="H38" s="20" t="n">
        <v>57265</v>
      </c>
      <c r="I38" s="20" t="n">
        <v>68726</v>
      </c>
      <c r="J38" s="20" t="n">
        <v>27131</v>
      </c>
      <c r="K38" s="20" t="n">
        <v>41595</v>
      </c>
    </row>
    <row r="39" customFormat="false" ht="13.5" hidden="false" customHeight="true" outlineLevel="0" collapsed="false">
      <c r="A39" s="4" t="s">
        <v>49</v>
      </c>
      <c r="B39" s="20" t="n">
        <v>457835</v>
      </c>
      <c r="C39" s="20" t="n">
        <v>336355</v>
      </c>
      <c r="D39" s="20" t="n">
        <v>105428</v>
      </c>
      <c r="E39" s="20" t="n">
        <v>7</v>
      </c>
      <c r="F39" s="20" t="n">
        <v>230920</v>
      </c>
      <c r="G39" s="20" t="n">
        <v>76200</v>
      </c>
      <c r="H39" s="20" t="n">
        <v>16511</v>
      </c>
      <c r="I39" s="20" t="n">
        <v>28769</v>
      </c>
      <c r="J39" s="20" t="n">
        <v>12447</v>
      </c>
      <c r="K39" s="20" t="n">
        <v>16322</v>
      </c>
    </row>
    <row r="40" customFormat="false" ht="13.5" hidden="false" customHeight="true" outlineLevel="0" collapsed="false">
      <c r="A40" s="4" t="s">
        <v>50</v>
      </c>
      <c r="B40" s="20" t="n">
        <v>712054</v>
      </c>
      <c r="C40" s="20" t="n">
        <v>568457</v>
      </c>
      <c r="D40" s="20" t="n">
        <v>150435</v>
      </c>
      <c r="E40" s="20" t="s">
        <v>20</v>
      </c>
      <c r="F40" s="20" t="n">
        <v>418022</v>
      </c>
      <c r="G40" s="20" t="n">
        <v>96343</v>
      </c>
      <c r="H40" s="20" t="n">
        <v>5360</v>
      </c>
      <c r="I40" s="20" t="n">
        <v>41894</v>
      </c>
      <c r="J40" s="20" t="n">
        <v>16237</v>
      </c>
      <c r="K40" s="20" t="n">
        <v>25657</v>
      </c>
    </row>
    <row r="41" customFormat="false" ht="13.5" hidden="false" customHeight="true" outlineLevel="0" collapsed="false">
      <c r="A41" s="4" t="s">
        <v>51</v>
      </c>
      <c r="B41" s="20" t="n">
        <v>1214175</v>
      </c>
      <c r="C41" s="20" t="n">
        <v>784878</v>
      </c>
      <c r="D41" s="20" t="n">
        <v>204940</v>
      </c>
      <c r="E41" s="20" t="n">
        <v>120</v>
      </c>
      <c r="F41" s="20" t="n">
        <v>579818</v>
      </c>
      <c r="G41" s="20" t="n">
        <v>306870</v>
      </c>
      <c r="H41" s="20" t="n">
        <v>20124</v>
      </c>
      <c r="I41" s="20" t="n">
        <v>102303</v>
      </c>
      <c r="J41" s="20" t="n">
        <v>52957</v>
      </c>
      <c r="K41" s="20" t="n">
        <v>49346</v>
      </c>
    </row>
    <row r="42" customFormat="false" ht="13.5" hidden="false" customHeight="true" outlineLevel="0" collapsed="false">
      <c r="A42" s="4" t="s">
        <v>52</v>
      </c>
      <c r="B42" s="20" t="n">
        <v>1744772</v>
      </c>
      <c r="C42" s="20" t="n">
        <v>1178296</v>
      </c>
      <c r="D42" s="20" t="n">
        <v>293657</v>
      </c>
      <c r="E42" s="20" t="n">
        <v>1500</v>
      </c>
      <c r="F42" s="20" t="n">
        <v>883139</v>
      </c>
      <c r="G42" s="20" t="n">
        <v>400584</v>
      </c>
      <c r="H42" s="20" t="n">
        <v>43962</v>
      </c>
      <c r="I42" s="20" t="n">
        <v>121930</v>
      </c>
      <c r="J42" s="20" t="n">
        <v>49691</v>
      </c>
      <c r="K42" s="20" t="n">
        <v>72239</v>
      </c>
    </row>
    <row r="43" customFormat="false" ht="13.5" hidden="false" customHeight="true" outlineLevel="0" collapsed="false">
      <c r="A43" s="4" t="s">
        <v>53</v>
      </c>
      <c r="B43" s="20" t="n">
        <v>1079704</v>
      </c>
      <c r="C43" s="20" t="n">
        <v>779118</v>
      </c>
      <c r="D43" s="20" t="n">
        <v>374170</v>
      </c>
      <c r="E43" s="20" t="n">
        <v>494</v>
      </c>
      <c r="F43" s="20" t="n">
        <v>404454</v>
      </c>
      <c r="G43" s="20" t="n">
        <v>217240</v>
      </c>
      <c r="H43" s="20" t="n">
        <v>13053</v>
      </c>
      <c r="I43" s="20" t="n">
        <v>70293</v>
      </c>
      <c r="J43" s="20" t="n">
        <v>24732</v>
      </c>
      <c r="K43" s="20" t="n">
        <v>45561</v>
      </c>
    </row>
    <row r="44" customFormat="false" ht="13.5" hidden="false" customHeight="true" outlineLevel="0" collapsed="false">
      <c r="A44" s="4" t="s">
        <v>54</v>
      </c>
      <c r="B44" s="20" t="n">
        <v>391330</v>
      </c>
      <c r="C44" s="20" t="n">
        <v>268918</v>
      </c>
      <c r="D44" s="20" t="n">
        <v>81550</v>
      </c>
      <c r="E44" s="20" t="n">
        <v>350</v>
      </c>
      <c r="F44" s="20" t="n">
        <v>187018</v>
      </c>
      <c r="G44" s="20" t="n">
        <v>62552</v>
      </c>
      <c r="H44" s="20" t="n">
        <v>15187</v>
      </c>
      <c r="I44" s="20" t="n">
        <v>44673</v>
      </c>
      <c r="J44" s="20" t="n">
        <v>25012</v>
      </c>
      <c r="K44" s="20" t="n">
        <v>19661</v>
      </c>
    </row>
    <row r="45" customFormat="false" ht="13.5" hidden="false" customHeight="true" outlineLevel="0" collapsed="false">
      <c r="A45" s="4" t="s">
        <v>55</v>
      </c>
      <c r="B45" s="20" t="n">
        <v>491293</v>
      </c>
      <c r="C45" s="20" t="n">
        <v>307771</v>
      </c>
      <c r="D45" s="20" t="n">
        <v>86226</v>
      </c>
      <c r="E45" s="20" t="s">
        <v>20</v>
      </c>
      <c r="F45" s="20" t="n">
        <v>221545</v>
      </c>
      <c r="G45" s="20" t="n">
        <v>111300</v>
      </c>
      <c r="H45" s="20" t="n">
        <v>13789</v>
      </c>
      <c r="I45" s="20" t="n">
        <v>58443</v>
      </c>
      <c r="J45" s="20" t="n">
        <v>29993</v>
      </c>
      <c r="K45" s="20" t="n">
        <v>28440</v>
      </c>
    </row>
    <row r="46" customFormat="false" ht="13.5" hidden="false" customHeight="true" outlineLevel="0" collapsed="false">
      <c r="A46" s="4" t="s">
        <v>56</v>
      </c>
      <c r="B46" s="20" t="n">
        <v>925846</v>
      </c>
      <c r="C46" s="20" t="n">
        <v>675931</v>
      </c>
      <c r="D46" s="20" t="n">
        <v>173801</v>
      </c>
      <c r="E46" s="20" t="n">
        <v>1382</v>
      </c>
      <c r="F46" s="20" t="n">
        <v>500748</v>
      </c>
      <c r="G46" s="20" t="n">
        <v>137433</v>
      </c>
      <c r="H46" s="20" t="n">
        <v>35878</v>
      </c>
      <c r="I46" s="20" t="n">
        <v>76604</v>
      </c>
      <c r="J46" s="20" t="n">
        <v>45328</v>
      </c>
      <c r="K46" s="20" t="n">
        <v>31276</v>
      </c>
    </row>
    <row r="47" customFormat="false" ht="13.5" hidden="false" customHeight="true" outlineLevel="0" collapsed="false">
      <c r="A47" s="4" t="s">
        <v>57</v>
      </c>
      <c r="B47" s="20" t="n">
        <v>751764</v>
      </c>
      <c r="C47" s="20" t="n">
        <v>479560</v>
      </c>
      <c r="D47" s="20" t="n">
        <v>151794</v>
      </c>
      <c r="E47" s="20" t="n">
        <v>1308</v>
      </c>
      <c r="F47" s="20" t="n">
        <v>326458</v>
      </c>
      <c r="G47" s="20" t="n">
        <v>231338</v>
      </c>
      <c r="H47" s="20" t="n">
        <v>13736</v>
      </c>
      <c r="I47" s="20" t="n">
        <v>27130</v>
      </c>
      <c r="J47" s="20" t="n">
        <v>16052</v>
      </c>
      <c r="K47" s="20" t="n">
        <v>11078</v>
      </c>
    </row>
    <row r="48" customFormat="false" ht="13.5" hidden="false" customHeight="true" outlineLevel="0" collapsed="false">
      <c r="A48" s="4" t="s">
        <v>58</v>
      </c>
      <c r="B48" s="20" t="n">
        <v>2466578</v>
      </c>
      <c r="C48" s="20" t="n">
        <v>2026371</v>
      </c>
      <c r="D48" s="20" t="n">
        <v>694706</v>
      </c>
      <c r="E48" s="20" t="n">
        <v>581</v>
      </c>
      <c r="F48" s="20" t="n">
        <v>1331084</v>
      </c>
      <c r="G48" s="20" t="n">
        <v>266127</v>
      </c>
      <c r="H48" s="20" t="n">
        <v>22347</v>
      </c>
      <c r="I48" s="20" t="n">
        <v>151733</v>
      </c>
      <c r="J48" s="20" t="n">
        <v>35253</v>
      </c>
      <c r="K48" s="20" t="n">
        <v>116480</v>
      </c>
    </row>
    <row r="49" customFormat="false" ht="13.5" hidden="false" customHeight="true" outlineLevel="0" collapsed="false">
      <c r="A49" s="4" t="s">
        <v>59</v>
      </c>
      <c r="B49" s="20" t="n">
        <v>618937</v>
      </c>
      <c r="C49" s="20" t="n">
        <v>417828</v>
      </c>
      <c r="D49" s="20" t="n">
        <v>108664</v>
      </c>
      <c r="E49" s="20" t="n">
        <v>205</v>
      </c>
      <c r="F49" s="20" t="n">
        <v>308959</v>
      </c>
      <c r="G49" s="20" t="n">
        <v>167144</v>
      </c>
      <c r="H49" s="20" t="n">
        <v>13050</v>
      </c>
      <c r="I49" s="20" t="n">
        <v>20915</v>
      </c>
      <c r="J49" s="20" t="n">
        <v>10322</v>
      </c>
      <c r="K49" s="20" t="n">
        <v>10593</v>
      </c>
    </row>
    <row r="50" customFormat="false" ht="13.5" hidden="false" customHeight="true" outlineLevel="0" collapsed="false">
      <c r="A50" s="4" t="s">
        <v>60</v>
      </c>
      <c r="B50" s="20" t="n">
        <v>1319436</v>
      </c>
      <c r="C50" s="20" t="n">
        <v>819143</v>
      </c>
      <c r="D50" s="20" t="n">
        <v>238401</v>
      </c>
      <c r="E50" s="20" t="n">
        <v>867</v>
      </c>
      <c r="F50" s="20" t="n">
        <v>579875</v>
      </c>
      <c r="G50" s="20" t="n">
        <v>452915</v>
      </c>
      <c r="H50" s="20" t="n">
        <v>8543</v>
      </c>
      <c r="I50" s="20" t="n">
        <v>38835</v>
      </c>
      <c r="J50" s="20" t="n">
        <v>11959</v>
      </c>
      <c r="K50" s="20" t="n">
        <v>26876</v>
      </c>
    </row>
    <row r="51" customFormat="false" ht="13.5" hidden="false" customHeight="true" outlineLevel="0" collapsed="false">
      <c r="A51" s="4" t="s">
        <v>61</v>
      </c>
      <c r="B51" s="20" t="n">
        <v>1314404</v>
      </c>
      <c r="C51" s="20" t="n">
        <v>939363</v>
      </c>
      <c r="D51" s="20" t="n">
        <v>278806</v>
      </c>
      <c r="E51" s="20" t="s">
        <v>20</v>
      </c>
      <c r="F51" s="20" t="n">
        <v>660557</v>
      </c>
      <c r="G51" s="20" t="n">
        <v>291083</v>
      </c>
      <c r="H51" s="20" t="n">
        <v>13214</v>
      </c>
      <c r="I51" s="20" t="n">
        <v>70744</v>
      </c>
      <c r="J51" s="20" t="n">
        <v>26698</v>
      </c>
      <c r="K51" s="20" t="n">
        <v>44046</v>
      </c>
    </row>
    <row r="52" customFormat="false" ht="13.5" hidden="false" customHeight="true" outlineLevel="0" collapsed="false">
      <c r="A52" s="4" t="s">
        <v>62</v>
      </c>
      <c r="B52" s="20" t="n">
        <v>853335</v>
      </c>
      <c r="C52" s="20" t="n">
        <v>542878</v>
      </c>
      <c r="D52" s="20" t="n">
        <v>187703</v>
      </c>
      <c r="E52" s="20" t="s">
        <v>20</v>
      </c>
      <c r="F52" s="20" t="n">
        <v>355175</v>
      </c>
      <c r="G52" s="20" t="n">
        <v>218245</v>
      </c>
      <c r="H52" s="20" t="n">
        <v>23726</v>
      </c>
      <c r="I52" s="20" t="n">
        <v>68486</v>
      </c>
      <c r="J52" s="20" t="n">
        <v>31415</v>
      </c>
      <c r="K52" s="20" t="n">
        <v>37071</v>
      </c>
    </row>
    <row r="53" customFormat="false" ht="13.5" hidden="false" customHeight="true" outlineLevel="0" collapsed="false">
      <c r="A53" s="4" t="s">
        <v>63</v>
      </c>
      <c r="B53" s="20" t="n">
        <v>859937</v>
      </c>
      <c r="C53" s="20" t="n">
        <v>680569</v>
      </c>
      <c r="D53" s="20" t="n">
        <v>308483</v>
      </c>
      <c r="E53" s="20" t="n">
        <v>4497</v>
      </c>
      <c r="F53" s="20" t="n">
        <v>367589</v>
      </c>
      <c r="G53" s="20" t="n">
        <v>132751</v>
      </c>
      <c r="H53" s="20" t="n">
        <v>7165</v>
      </c>
      <c r="I53" s="20" t="n">
        <v>39452</v>
      </c>
      <c r="J53" s="20" t="n">
        <v>17668</v>
      </c>
      <c r="K53" s="20" t="n">
        <v>21784</v>
      </c>
    </row>
    <row r="54" customFormat="false" ht="13.5" hidden="false" customHeight="true" outlineLevel="0" collapsed="false">
      <c r="A54" s="10" t="s">
        <v>64</v>
      </c>
      <c r="B54" s="21" t="n">
        <v>1590085</v>
      </c>
      <c r="C54" s="21" t="n">
        <v>921067</v>
      </c>
      <c r="D54" s="21" t="n">
        <v>451997</v>
      </c>
      <c r="E54" s="21" t="n">
        <v>2983</v>
      </c>
      <c r="F54" s="21" t="n">
        <v>466087</v>
      </c>
      <c r="G54" s="21" t="n">
        <v>583563</v>
      </c>
      <c r="H54" s="21" t="n">
        <v>13691</v>
      </c>
      <c r="I54" s="21" t="n">
        <v>71764</v>
      </c>
      <c r="J54" s="21" t="n">
        <v>26974</v>
      </c>
      <c r="K54" s="21" t="n">
        <v>4479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01Z</dcterms:created>
  <dc:creator>m</dc:creator>
  <dc:description/>
  <dc:language>en-US</dc:language>
  <cp:lastModifiedBy>m</cp:lastModifiedBy>
  <dcterms:modified xsi:type="dcterms:W3CDTF">2020-12-18T00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