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220625515</v>
      </c>
      <c r="C7" s="16" t="n">
        <v>168518210</v>
      </c>
      <c r="D7" s="16" t="n">
        <v>30081820</v>
      </c>
      <c r="E7" s="16" t="n">
        <v>45363906</v>
      </c>
      <c r="F7" s="16" t="n">
        <v>93072484</v>
      </c>
      <c r="G7" s="16" t="n">
        <v>30237486</v>
      </c>
      <c r="H7" s="16" t="n">
        <v>6498759</v>
      </c>
      <c r="I7" s="16" t="n">
        <v>15371060</v>
      </c>
      <c r="J7" s="16" t="n">
        <v>7662788</v>
      </c>
      <c r="K7" s="16" t="n">
        <v>7708272</v>
      </c>
      <c r="L7" s="17"/>
      <c r="M7" s="18"/>
    </row>
    <row r="8" customFormat="false" ht="13.5" hidden="false" customHeight="true" outlineLevel="0" collapsed="false">
      <c r="A8" s="5" t="s">
        <v>17</v>
      </c>
      <c r="B8" s="19" t="n">
        <v>12355389</v>
      </c>
      <c r="C8" s="19" t="n">
        <v>9163816</v>
      </c>
      <c r="D8" s="19" t="n">
        <v>2103014</v>
      </c>
      <c r="E8" s="19" t="n">
        <v>1166456</v>
      </c>
      <c r="F8" s="19" t="n">
        <v>5894346</v>
      </c>
      <c r="G8" s="19" t="n">
        <v>2544069</v>
      </c>
      <c r="H8" s="19" t="n">
        <v>64318</v>
      </c>
      <c r="I8" s="19" t="n">
        <v>583186</v>
      </c>
      <c r="J8" s="19" t="n">
        <v>428939</v>
      </c>
      <c r="K8" s="19" t="n">
        <v>154247</v>
      </c>
      <c r="L8" s="20"/>
      <c r="M8" s="21"/>
    </row>
    <row r="9" customFormat="false" ht="13.5" hidden="false" customHeight="true" outlineLevel="0" collapsed="false">
      <c r="A9" s="5" t="s">
        <v>18</v>
      </c>
      <c r="B9" s="19" t="n">
        <v>3401937</v>
      </c>
      <c r="C9" s="19" t="n">
        <v>2687749</v>
      </c>
      <c r="D9" s="19" t="n">
        <v>496560</v>
      </c>
      <c r="E9" s="19" t="n">
        <v>934749</v>
      </c>
      <c r="F9" s="19" t="n">
        <v>1256440</v>
      </c>
      <c r="G9" s="19" t="n">
        <v>560469</v>
      </c>
      <c r="H9" s="19" t="n">
        <v>36835</v>
      </c>
      <c r="I9" s="19" t="n">
        <v>116884</v>
      </c>
      <c r="J9" s="19" t="n">
        <v>80272</v>
      </c>
      <c r="K9" s="19" t="n">
        <v>36612</v>
      </c>
      <c r="L9" s="20"/>
      <c r="M9" s="21"/>
    </row>
    <row r="10" customFormat="false" ht="13.5" hidden="false" customHeight="true" outlineLevel="0" collapsed="false">
      <c r="A10" s="5" t="s">
        <v>19</v>
      </c>
      <c r="B10" s="19" t="n">
        <v>2833238</v>
      </c>
      <c r="C10" s="19" t="n">
        <v>3169487</v>
      </c>
      <c r="D10" s="19" t="n">
        <v>655984</v>
      </c>
      <c r="E10" s="19" t="n">
        <v>1003404</v>
      </c>
      <c r="F10" s="19" t="n">
        <v>1510099</v>
      </c>
      <c r="G10" s="19" t="n">
        <v>470955</v>
      </c>
      <c r="H10" s="19" t="n">
        <v>52410</v>
      </c>
      <c r="I10" s="19" t="n">
        <v>140386</v>
      </c>
      <c r="J10" s="19" t="n">
        <v>92809</v>
      </c>
      <c r="K10" s="19" t="n">
        <v>47577</v>
      </c>
      <c r="L10" s="20"/>
      <c r="M10" s="21"/>
    </row>
    <row r="11" customFormat="false" ht="13.5" hidden="false" customHeight="true" outlineLevel="0" collapsed="false">
      <c r="A11" s="5" t="s">
        <v>20</v>
      </c>
      <c r="B11" s="19" t="n">
        <v>4109393</v>
      </c>
      <c r="C11" s="19" t="n">
        <v>3174700</v>
      </c>
      <c r="D11" s="19" t="n">
        <v>561542</v>
      </c>
      <c r="E11" s="19" t="n">
        <v>803760</v>
      </c>
      <c r="F11" s="19" t="n">
        <v>1809398</v>
      </c>
      <c r="G11" s="19" t="n">
        <v>538550</v>
      </c>
      <c r="H11" s="19" t="n">
        <v>64353</v>
      </c>
      <c r="I11" s="19" t="n">
        <v>331790</v>
      </c>
      <c r="J11" s="19" t="n">
        <v>101603</v>
      </c>
      <c r="K11" s="19" t="n">
        <v>230187</v>
      </c>
      <c r="L11" s="20"/>
      <c r="M11" s="21"/>
    </row>
    <row r="12" customFormat="false" ht="13.5" hidden="false" customHeight="true" outlineLevel="0" collapsed="false">
      <c r="A12" s="5" t="s">
        <v>21</v>
      </c>
      <c r="B12" s="19" t="n">
        <v>3309064</v>
      </c>
      <c r="C12" s="19" t="n">
        <v>2460186</v>
      </c>
      <c r="D12" s="19" t="n">
        <v>665192</v>
      </c>
      <c r="E12" s="19" t="n">
        <v>651707</v>
      </c>
      <c r="F12" s="19" t="n">
        <v>1143287</v>
      </c>
      <c r="G12" s="19" t="n">
        <v>634142</v>
      </c>
      <c r="H12" s="19" t="n">
        <v>44620</v>
      </c>
      <c r="I12" s="19" t="n">
        <v>168837</v>
      </c>
      <c r="J12" s="19" t="n">
        <v>99726</v>
      </c>
      <c r="K12" s="19" t="n">
        <v>70390</v>
      </c>
      <c r="L12" s="20"/>
      <c r="M12" s="21"/>
    </row>
    <row r="13" customFormat="false" ht="13.5" hidden="false" customHeight="true" outlineLevel="0" collapsed="false">
      <c r="A13" s="5" t="s">
        <v>22</v>
      </c>
      <c r="B13" s="19" t="n">
        <v>2914796</v>
      </c>
      <c r="C13" s="19" t="n">
        <v>2258025</v>
      </c>
      <c r="D13" s="19" t="n">
        <v>545740</v>
      </c>
      <c r="E13" s="19" t="n">
        <v>549084</v>
      </c>
      <c r="F13" s="19" t="n">
        <v>1163201</v>
      </c>
      <c r="G13" s="19" t="n">
        <v>301270</v>
      </c>
      <c r="H13" s="19" t="n">
        <v>150697</v>
      </c>
      <c r="I13" s="19" t="n">
        <v>204804</v>
      </c>
      <c r="J13" s="19" t="n">
        <v>81231</v>
      </c>
      <c r="K13" s="19" t="n">
        <v>123573</v>
      </c>
      <c r="L13" s="20"/>
      <c r="M13" s="21"/>
    </row>
    <row r="14" customFormat="false" ht="13.5" hidden="false" customHeight="true" outlineLevel="0" collapsed="false">
      <c r="A14" s="5" t="s">
        <v>23</v>
      </c>
      <c r="B14" s="19" t="n">
        <v>5442275</v>
      </c>
      <c r="C14" s="19" t="n">
        <v>4091295</v>
      </c>
      <c r="D14" s="19" t="n">
        <v>880805</v>
      </c>
      <c r="E14" s="19" t="n">
        <v>1226612</v>
      </c>
      <c r="F14" s="19" t="n">
        <v>1983878</v>
      </c>
      <c r="G14" s="19" t="n">
        <v>891658</v>
      </c>
      <c r="H14" s="19" t="n">
        <v>94698</v>
      </c>
      <c r="I14" s="19" t="n">
        <v>364624</v>
      </c>
      <c r="J14" s="19" t="n">
        <v>217745</v>
      </c>
      <c r="K14" s="19" t="n">
        <v>146879</v>
      </c>
      <c r="L14" s="20"/>
      <c r="M14" s="21"/>
    </row>
    <row r="15" customFormat="false" ht="13.5" hidden="false" customHeight="true" outlineLevel="0" collapsed="false">
      <c r="A15" s="5" t="s">
        <v>24</v>
      </c>
      <c r="B15" s="19" t="n">
        <v>4222540</v>
      </c>
      <c r="C15" s="19" t="n">
        <v>2756103</v>
      </c>
      <c r="D15" s="19" t="n">
        <v>826686</v>
      </c>
      <c r="E15" s="19" t="n">
        <v>504073</v>
      </c>
      <c r="F15" s="19" t="n">
        <v>1425344</v>
      </c>
      <c r="G15" s="19" t="n">
        <v>915532</v>
      </c>
      <c r="H15" s="19" t="n">
        <v>246419</v>
      </c>
      <c r="I15" s="19" t="n">
        <v>304486</v>
      </c>
      <c r="J15" s="19" t="n">
        <v>126587</v>
      </c>
      <c r="K15" s="19" t="n">
        <v>177899</v>
      </c>
      <c r="L15" s="20"/>
      <c r="M15" s="21"/>
    </row>
    <row r="16" customFormat="false" ht="13.5" hidden="false" customHeight="true" outlineLevel="0" collapsed="false">
      <c r="A16" s="5" t="s">
        <v>25</v>
      </c>
      <c r="B16" s="19" t="n">
        <v>3450683</v>
      </c>
      <c r="C16" s="19" t="n">
        <v>2371276</v>
      </c>
      <c r="D16" s="19" t="n">
        <v>375654</v>
      </c>
      <c r="E16" s="19" t="n">
        <v>922498</v>
      </c>
      <c r="F16" s="19" t="n">
        <v>1073124</v>
      </c>
      <c r="G16" s="19" t="n">
        <v>266200</v>
      </c>
      <c r="H16" s="19" t="n">
        <v>266559</v>
      </c>
      <c r="I16" s="19" t="n">
        <v>546648</v>
      </c>
      <c r="J16" s="19" t="n">
        <v>159321</v>
      </c>
      <c r="K16" s="19" t="n">
        <v>387327</v>
      </c>
      <c r="L16" s="20"/>
      <c r="M16" s="21"/>
    </row>
    <row r="17" customFormat="false" ht="13.5" hidden="false" customHeight="true" outlineLevel="0" collapsed="false">
      <c r="A17" s="5" t="s">
        <v>26</v>
      </c>
      <c r="B17" s="19" t="n">
        <v>3500015</v>
      </c>
      <c r="C17" s="19" t="n">
        <v>2327328</v>
      </c>
      <c r="D17" s="19" t="n">
        <v>370501</v>
      </c>
      <c r="E17" s="19" t="n">
        <v>537623</v>
      </c>
      <c r="F17" s="19" t="n">
        <v>1419204</v>
      </c>
      <c r="G17" s="19" t="n">
        <v>616200</v>
      </c>
      <c r="H17" s="19" t="n">
        <v>257485</v>
      </c>
      <c r="I17" s="19" t="n">
        <v>299002</v>
      </c>
      <c r="J17" s="19" t="n">
        <v>182675</v>
      </c>
      <c r="K17" s="19" t="n">
        <v>116327</v>
      </c>
      <c r="L17" s="20"/>
      <c r="M17" s="21"/>
    </row>
    <row r="18" customFormat="false" ht="13.5" hidden="false" customHeight="true" outlineLevel="0" collapsed="false">
      <c r="A18" s="5" t="s">
        <v>27</v>
      </c>
      <c r="B18" s="19" t="n">
        <v>6604665</v>
      </c>
      <c r="C18" s="19" t="n">
        <v>5429609</v>
      </c>
      <c r="D18" s="19" t="n">
        <v>897681</v>
      </c>
      <c r="E18" s="19" t="n">
        <v>1211767</v>
      </c>
      <c r="F18" s="19" t="n">
        <v>3320161</v>
      </c>
      <c r="G18" s="19" t="n">
        <v>358000</v>
      </c>
      <c r="H18" s="19" t="n">
        <v>355027</v>
      </c>
      <c r="I18" s="19" t="n">
        <v>462029</v>
      </c>
      <c r="J18" s="19" t="n">
        <v>135958</v>
      </c>
      <c r="K18" s="19" t="n">
        <v>326071</v>
      </c>
      <c r="L18" s="20"/>
      <c r="M18" s="21"/>
    </row>
    <row r="19" customFormat="false" ht="13.5" hidden="false" customHeight="true" outlineLevel="0" collapsed="false">
      <c r="A19" s="5" t="s">
        <v>28</v>
      </c>
      <c r="B19" s="19" t="n">
        <v>6888340</v>
      </c>
      <c r="C19" s="19" t="n">
        <v>5452721</v>
      </c>
      <c r="D19" s="19" t="n">
        <v>844098</v>
      </c>
      <c r="E19" s="19" t="n">
        <v>1229937</v>
      </c>
      <c r="F19" s="19" t="n">
        <v>3378686</v>
      </c>
      <c r="G19" s="19" t="n">
        <v>723827</v>
      </c>
      <c r="H19" s="19" t="n">
        <v>369124</v>
      </c>
      <c r="I19" s="19" t="n">
        <v>342668</v>
      </c>
      <c r="J19" s="19" t="n">
        <v>175844</v>
      </c>
      <c r="K19" s="19" t="n">
        <v>166824</v>
      </c>
      <c r="L19" s="20"/>
      <c r="M19" s="21"/>
    </row>
    <row r="20" customFormat="false" ht="13.5" hidden="false" customHeight="true" outlineLevel="0" collapsed="false">
      <c r="A20" s="5" t="s">
        <v>29</v>
      </c>
      <c r="B20" s="19" t="n">
        <v>22989195</v>
      </c>
      <c r="C20" s="19" t="n">
        <v>21338233</v>
      </c>
      <c r="D20" s="19" t="n">
        <v>830847</v>
      </c>
      <c r="E20" s="19" t="n">
        <v>7824159</v>
      </c>
      <c r="F20" s="19" t="n">
        <v>12683227</v>
      </c>
      <c r="G20" s="19" t="n">
        <v>1029500</v>
      </c>
      <c r="H20" s="19" t="n">
        <v>37915</v>
      </c>
      <c r="I20" s="19" t="n">
        <v>583547</v>
      </c>
      <c r="J20" s="19" t="n">
        <v>431200</v>
      </c>
      <c r="K20" s="19" t="n">
        <v>152347</v>
      </c>
      <c r="L20" s="20"/>
      <c r="M20" s="21"/>
    </row>
    <row r="21" customFormat="false" ht="13.5" hidden="false" customHeight="true" outlineLevel="0" collapsed="false">
      <c r="A21" s="5" t="s">
        <v>30</v>
      </c>
      <c r="B21" s="19" t="n">
        <v>9061188</v>
      </c>
      <c r="C21" s="19" t="n">
        <v>7798187</v>
      </c>
      <c r="D21" s="19" t="n">
        <v>732407</v>
      </c>
      <c r="E21" s="19" t="n">
        <v>2877210</v>
      </c>
      <c r="F21" s="19" t="n">
        <v>4188570</v>
      </c>
      <c r="G21" s="19" t="n">
        <v>859750</v>
      </c>
      <c r="H21" s="19" t="n">
        <v>16188</v>
      </c>
      <c r="I21" s="19" t="n">
        <v>387063</v>
      </c>
      <c r="J21" s="19" t="n">
        <v>243785</v>
      </c>
      <c r="K21" s="19" t="n">
        <v>143278</v>
      </c>
      <c r="L21" s="20"/>
      <c r="M21" s="21"/>
    </row>
    <row r="22" customFormat="false" ht="13.5" hidden="false" customHeight="true" outlineLevel="0" collapsed="false">
      <c r="A22" s="5" t="s">
        <v>31</v>
      </c>
      <c r="B22" s="19" t="n">
        <v>7121093</v>
      </c>
      <c r="C22" s="19" t="n">
        <v>5314158</v>
      </c>
      <c r="D22" s="19" t="n">
        <v>1409951</v>
      </c>
      <c r="E22" s="19" t="n">
        <v>1102899</v>
      </c>
      <c r="F22" s="19" t="n">
        <v>2801308</v>
      </c>
      <c r="G22" s="19" t="n">
        <v>1343237</v>
      </c>
      <c r="H22" s="19" t="n">
        <v>148003</v>
      </c>
      <c r="I22" s="19" t="n">
        <v>345303</v>
      </c>
      <c r="J22" s="19" t="n">
        <v>186577</v>
      </c>
      <c r="K22" s="19" t="n">
        <v>129118</v>
      </c>
      <c r="L22" s="20"/>
      <c r="M22" s="21"/>
    </row>
    <row r="23" customFormat="false" ht="13.5" hidden="false" customHeight="true" outlineLevel="0" collapsed="false">
      <c r="A23" s="5" t="s">
        <v>32</v>
      </c>
      <c r="B23" s="19" t="n">
        <v>2849983</v>
      </c>
      <c r="C23" s="19" t="n">
        <v>2016188</v>
      </c>
      <c r="D23" s="19" t="n">
        <v>406980</v>
      </c>
      <c r="E23" s="19" t="n">
        <v>645889</v>
      </c>
      <c r="F23" s="19" t="n">
        <v>963319</v>
      </c>
      <c r="G23" s="19" t="n">
        <v>489400</v>
      </c>
      <c r="H23" s="19" t="n">
        <v>11638</v>
      </c>
      <c r="I23" s="19" t="n">
        <v>332757</v>
      </c>
      <c r="J23" s="19" t="n">
        <v>98591</v>
      </c>
      <c r="K23" s="19" t="n">
        <v>234166</v>
      </c>
      <c r="L23" s="20"/>
      <c r="M23" s="21"/>
    </row>
    <row r="24" customFormat="false" ht="13.5" hidden="false" customHeight="true" outlineLevel="0" collapsed="false">
      <c r="A24" s="5" t="s">
        <v>33</v>
      </c>
      <c r="B24" s="19" t="n">
        <v>3234150</v>
      </c>
      <c r="C24" s="19" t="n">
        <v>2826273</v>
      </c>
      <c r="D24" s="19" t="n">
        <v>353909</v>
      </c>
      <c r="E24" s="19" t="n">
        <v>1192482</v>
      </c>
      <c r="F24" s="19" t="n">
        <v>1279882</v>
      </c>
      <c r="G24" s="19" t="n">
        <v>92000</v>
      </c>
      <c r="H24" s="19" t="n">
        <v>59071</v>
      </c>
      <c r="I24" s="19" t="n">
        <v>236550</v>
      </c>
      <c r="J24" s="19" t="n">
        <v>142994</v>
      </c>
      <c r="K24" s="19" t="n">
        <v>113818</v>
      </c>
      <c r="L24" s="20"/>
      <c r="M24" s="21"/>
    </row>
    <row r="25" customFormat="false" ht="13.5" hidden="false" customHeight="true" outlineLevel="0" collapsed="false">
      <c r="A25" s="5" t="s">
        <v>34</v>
      </c>
      <c r="B25" s="19" t="n">
        <v>2054653</v>
      </c>
      <c r="C25" s="19" t="n">
        <v>1383817</v>
      </c>
      <c r="D25" s="19" t="n">
        <v>299535</v>
      </c>
      <c r="E25" s="19" t="n">
        <v>283024</v>
      </c>
      <c r="F25" s="19" t="n">
        <v>801258</v>
      </c>
      <c r="G25" s="19" t="n">
        <v>477783</v>
      </c>
      <c r="H25" s="19" t="n">
        <v>77540</v>
      </c>
      <c r="I25" s="19" t="n">
        <v>115513</v>
      </c>
      <c r="J25" s="19" t="n">
        <v>73231</v>
      </c>
      <c r="K25" s="19" t="n">
        <v>42282</v>
      </c>
      <c r="L25" s="20"/>
      <c r="M25" s="21"/>
    </row>
    <row r="26" customFormat="false" ht="13.5" hidden="false" customHeight="true" outlineLevel="0" collapsed="false">
      <c r="A26" s="5" t="s">
        <v>35</v>
      </c>
      <c r="B26" s="19" t="n">
        <v>1846737</v>
      </c>
      <c r="C26" s="19" t="n">
        <v>1501805</v>
      </c>
      <c r="D26" s="19" t="n">
        <v>287008</v>
      </c>
      <c r="E26" s="19" t="n">
        <v>513950</v>
      </c>
      <c r="F26" s="19" t="n">
        <v>700847</v>
      </c>
      <c r="G26" s="19" t="n">
        <v>156737</v>
      </c>
      <c r="H26" s="19" t="n">
        <v>53552</v>
      </c>
      <c r="I26" s="19" t="n">
        <v>134643</v>
      </c>
      <c r="J26" s="19" t="n">
        <v>80728</v>
      </c>
      <c r="K26" s="19" t="n">
        <v>53915</v>
      </c>
      <c r="L26" s="20"/>
      <c r="M26" s="21"/>
    </row>
    <row r="27" customFormat="false" ht="13.5" hidden="false" customHeight="true" outlineLevel="0" collapsed="false">
      <c r="A27" s="5" t="s">
        <v>36</v>
      </c>
      <c r="B27" s="19" t="n">
        <v>4209703</v>
      </c>
      <c r="C27" s="19" t="n">
        <v>3535234</v>
      </c>
      <c r="D27" s="19" t="n">
        <v>566365</v>
      </c>
      <c r="E27" s="19" t="n">
        <v>877607</v>
      </c>
      <c r="F27" s="19" t="n">
        <v>2091262</v>
      </c>
      <c r="G27" s="19" t="n">
        <v>376675</v>
      </c>
      <c r="H27" s="19" t="n">
        <v>121013</v>
      </c>
      <c r="I27" s="19" t="n">
        <v>176781</v>
      </c>
      <c r="J27" s="19" t="n">
        <v>103105</v>
      </c>
      <c r="K27" s="19" t="n">
        <v>73676</v>
      </c>
      <c r="L27" s="20"/>
      <c r="M27" s="21"/>
    </row>
    <row r="28" customFormat="false" ht="13.5" hidden="false" customHeight="true" outlineLevel="0" collapsed="false">
      <c r="A28" s="5" t="s">
        <v>37</v>
      </c>
      <c r="B28" s="19" t="n">
        <v>3667463</v>
      </c>
      <c r="C28" s="19" t="n">
        <v>2892773</v>
      </c>
      <c r="D28" s="19" t="n">
        <v>629086</v>
      </c>
      <c r="E28" s="19" t="n">
        <v>615130</v>
      </c>
      <c r="F28" s="19" t="n">
        <v>1648557</v>
      </c>
      <c r="G28" s="19" t="n">
        <v>377381</v>
      </c>
      <c r="H28" s="19" t="n">
        <v>102005</v>
      </c>
      <c r="I28" s="19" t="n">
        <v>295304</v>
      </c>
      <c r="J28" s="19" t="n">
        <v>182445</v>
      </c>
      <c r="K28" s="19" t="n">
        <v>112859</v>
      </c>
      <c r="L28" s="20"/>
      <c r="M28" s="21"/>
    </row>
    <row r="29" customFormat="false" ht="13.5" hidden="false" customHeight="true" outlineLevel="0" collapsed="false">
      <c r="A29" s="5" t="s">
        <v>38</v>
      </c>
      <c r="B29" s="19" t="n">
        <v>6907958</v>
      </c>
      <c r="C29" s="19" t="n">
        <v>4971722</v>
      </c>
      <c r="D29" s="19" t="n">
        <v>749339</v>
      </c>
      <c r="E29" s="19" t="n">
        <v>1560570</v>
      </c>
      <c r="F29" s="19" t="n">
        <v>2661813</v>
      </c>
      <c r="G29" s="19" t="n">
        <v>719000</v>
      </c>
      <c r="H29" s="19" t="n">
        <v>538841</v>
      </c>
      <c r="I29" s="19" t="n">
        <v>678395</v>
      </c>
      <c r="J29" s="19" t="n">
        <v>287600</v>
      </c>
      <c r="K29" s="19" t="n">
        <v>390795</v>
      </c>
      <c r="L29" s="20"/>
      <c r="M29" s="21"/>
    </row>
    <row r="30" customFormat="false" ht="13.5" hidden="false" customHeight="true" outlineLevel="0" collapsed="false">
      <c r="A30" s="5" t="s">
        <v>39</v>
      </c>
      <c r="B30" s="19" t="n">
        <v>10450995</v>
      </c>
      <c r="C30" s="19" t="n">
        <v>7272690</v>
      </c>
      <c r="D30" s="19" t="n">
        <v>1131731</v>
      </c>
      <c r="E30" s="19" t="n">
        <v>1436499</v>
      </c>
      <c r="F30" s="19" t="n">
        <v>4704460</v>
      </c>
      <c r="G30" s="19" t="n">
        <v>1561800</v>
      </c>
      <c r="H30" s="19" t="n">
        <v>479024</v>
      </c>
      <c r="I30" s="19" t="n">
        <v>1137481</v>
      </c>
      <c r="J30" s="19" t="n">
        <v>553732</v>
      </c>
      <c r="K30" s="19" t="n">
        <v>583749</v>
      </c>
      <c r="L30" s="20"/>
      <c r="M30" s="21"/>
    </row>
    <row r="31" customFormat="false" ht="13.5" hidden="false" customHeight="true" outlineLevel="0" collapsed="false">
      <c r="A31" s="5" t="s">
        <v>40</v>
      </c>
      <c r="B31" s="19" t="n">
        <v>2940131</v>
      </c>
      <c r="C31" s="19" t="n">
        <v>2302718</v>
      </c>
      <c r="D31" s="19" t="n">
        <v>376005</v>
      </c>
      <c r="E31" s="19" t="n">
        <v>892936</v>
      </c>
      <c r="F31" s="19" t="n">
        <v>1033777</v>
      </c>
      <c r="G31" s="19" t="n">
        <v>268444</v>
      </c>
      <c r="H31" s="19" t="n">
        <v>80401</v>
      </c>
      <c r="I31" s="19" t="n">
        <v>288568</v>
      </c>
      <c r="J31" s="19" t="n">
        <v>169021</v>
      </c>
      <c r="K31" s="19" t="n">
        <v>119547</v>
      </c>
      <c r="L31" s="20"/>
      <c r="M31" s="21"/>
    </row>
    <row r="32" customFormat="false" ht="13.5" hidden="false" customHeight="true" outlineLevel="0" collapsed="false">
      <c r="A32" s="5" t="s">
        <v>41</v>
      </c>
      <c r="B32" s="19" t="n">
        <v>1916304</v>
      </c>
      <c r="C32" s="19" t="n">
        <v>1583681</v>
      </c>
      <c r="D32" s="19" t="n">
        <v>222005</v>
      </c>
      <c r="E32" s="19" t="n">
        <v>427317</v>
      </c>
      <c r="F32" s="19" t="n">
        <v>934359</v>
      </c>
      <c r="G32" s="19" t="n">
        <v>140700</v>
      </c>
      <c r="H32" s="19" t="n">
        <v>88245</v>
      </c>
      <c r="I32" s="19" t="n">
        <v>103678</v>
      </c>
      <c r="J32" s="19" t="n">
        <v>42529</v>
      </c>
      <c r="K32" s="19" t="n">
        <v>61149</v>
      </c>
      <c r="L32" s="20"/>
      <c r="M32" s="21"/>
    </row>
    <row r="33" customFormat="false" ht="13.5" hidden="false" customHeight="true" outlineLevel="0" collapsed="false">
      <c r="A33" s="5" t="s">
        <v>42</v>
      </c>
      <c r="B33" s="19" t="n">
        <v>2862181</v>
      </c>
      <c r="C33" s="19" t="n">
        <v>2179097</v>
      </c>
      <c r="D33" s="19" t="n">
        <v>411020</v>
      </c>
      <c r="E33" s="19" t="n">
        <v>735992</v>
      </c>
      <c r="F33" s="19" t="n">
        <v>1032085</v>
      </c>
      <c r="G33" s="19" t="n">
        <v>434070</v>
      </c>
      <c r="H33" s="19" t="n">
        <v>66499</v>
      </c>
      <c r="I33" s="19" t="n">
        <v>182515</v>
      </c>
      <c r="J33" s="19" t="n">
        <v>56182</v>
      </c>
      <c r="K33" s="19" t="n">
        <v>126333</v>
      </c>
      <c r="L33" s="20"/>
      <c r="M33" s="21"/>
    </row>
    <row r="34" customFormat="false" ht="13.5" hidden="false" customHeight="true" outlineLevel="0" collapsed="false">
      <c r="A34" s="5" t="s">
        <v>43</v>
      </c>
      <c r="B34" s="19" t="n">
        <v>13046722</v>
      </c>
      <c r="C34" s="19" t="n">
        <v>9240196</v>
      </c>
      <c r="D34" s="19" t="n">
        <v>1052561</v>
      </c>
      <c r="E34" s="19" t="n">
        <v>2518282</v>
      </c>
      <c r="F34" s="19" t="n">
        <v>5669353</v>
      </c>
      <c r="G34" s="19" t="n">
        <v>2099028</v>
      </c>
      <c r="H34" s="19" t="n">
        <v>513808</v>
      </c>
      <c r="I34" s="19" t="n">
        <v>1193690</v>
      </c>
      <c r="J34" s="19" t="n">
        <v>180176</v>
      </c>
      <c r="K34" s="19" t="n">
        <v>1013514</v>
      </c>
      <c r="L34" s="20"/>
      <c r="M34" s="21"/>
    </row>
    <row r="35" customFormat="false" ht="13.5" hidden="false" customHeight="true" outlineLevel="0" collapsed="false">
      <c r="A35" s="5" t="s">
        <v>44</v>
      </c>
      <c r="B35" s="19" t="n">
        <v>9139493</v>
      </c>
      <c r="C35" s="19" t="n">
        <v>6679318</v>
      </c>
      <c r="D35" s="19" t="n">
        <v>833199</v>
      </c>
      <c r="E35" s="19" t="n">
        <v>980511</v>
      </c>
      <c r="F35" s="19" t="n">
        <v>4865608</v>
      </c>
      <c r="G35" s="19" t="n">
        <v>1373990</v>
      </c>
      <c r="H35" s="19" t="n">
        <v>228623</v>
      </c>
      <c r="I35" s="19" t="n">
        <v>857567</v>
      </c>
      <c r="J35" s="19" t="n">
        <v>594376</v>
      </c>
      <c r="K35" s="19" t="n">
        <v>263186</v>
      </c>
      <c r="L35" s="20"/>
      <c r="M35" s="21"/>
    </row>
    <row r="36" customFormat="false" ht="13.5" hidden="false" customHeight="true" outlineLevel="0" collapsed="false">
      <c r="A36" s="5" t="s">
        <v>45</v>
      </c>
      <c r="B36" s="19" t="n">
        <v>2251389</v>
      </c>
      <c r="C36" s="19" t="n">
        <v>1666462</v>
      </c>
      <c r="D36" s="19" t="n">
        <v>262872</v>
      </c>
      <c r="E36" s="19" t="n">
        <v>354653</v>
      </c>
      <c r="F36" s="19" t="n">
        <v>1048937</v>
      </c>
      <c r="G36" s="19" t="n">
        <v>213970</v>
      </c>
      <c r="H36" s="19" t="n">
        <v>216882</v>
      </c>
      <c r="I36" s="19" t="n">
        <v>154075</v>
      </c>
      <c r="J36" s="19" t="n">
        <v>92462</v>
      </c>
      <c r="K36" s="19" t="n">
        <v>61613</v>
      </c>
      <c r="L36" s="20"/>
      <c r="M36" s="21"/>
    </row>
    <row r="37" customFormat="false" ht="13.5" hidden="false" customHeight="true" outlineLevel="0" collapsed="false">
      <c r="A37" s="5" t="s">
        <v>46</v>
      </c>
      <c r="B37" s="19" t="n">
        <v>2770869</v>
      </c>
      <c r="C37" s="19" t="n">
        <v>1722512</v>
      </c>
      <c r="D37" s="19" t="n">
        <v>349494</v>
      </c>
      <c r="E37" s="19" t="n">
        <v>591667</v>
      </c>
      <c r="F37" s="19" t="n">
        <v>781351</v>
      </c>
      <c r="G37" s="19" t="n">
        <v>353870</v>
      </c>
      <c r="H37" s="19" t="n">
        <v>205287</v>
      </c>
      <c r="I37" s="19" t="n">
        <v>489200</v>
      </c>
      <c r="J37" s="19" t="n">
        <v>307154</v>
      </c>
      <c r="K37" s="19" t="n">
        <v>182046</v>
      </c>
      <c r="L37" s="20"/>
      <c r="M37" s="21"/>
    </row>
    <row r="38" customFormat="false" ht="13.5" hidden="false" customHeight="true" outlineLevel="0" collapsed="false">
      <c r="A38" s="5" t="s">
        <v>47</v>
      </c>
      <c r="B38" s="19" t="n">
        <v>1641578</v>
      </c>
      <c r="C38" s="19" t="n">
        <v>1299366</v>
      </c>
      <c r="D38" s="19" t="n">
        <v>312411</v>
      </c>
      <c r="E38" s="19" t="n">
        <v>478963</v>
      </c>
      <c r="F38" s="19" t="n">
        <v>507992</v>
      </c>
      <c r="G38" s="19" t="n">
        <v>165000</v>
      </c>
      <c r="H38" s="19" t="n">
        <v>60717</v>
      </c>
      <c r="I38" s="19" t="n">
        <v>116495</v>
      </c>
      <c r="J38" s="19" t="n">
        <v>83603</v>
      </c>
      <c r="K38" s="19" t="n">
        <v>32892</v>
      </c>
      <c r="L38" s="20"/>
      <c r="M38" s="21"/>
    </row>
    <row r="39" customFormat="false" ht="13.5" hidden="false" customHeight="true" outlineLevel="0" collapsed="false">
      <c r="A39" s="5" t="s">
        <v>48</v>
      </c>
      <c r="B39" s="19" t="n">
        <v>2223311</v>
      </c>
      <c r="C39" s="19" t="n">
        <v>1829816</v>
      </c>
      <c r="D39" s="19" t="n">
        <v>387443</v>
      </c>
      <c r="E39" s="19" t="n">
        <v>584853</v>
      </c>
      <c r="F39" s="19" t="n">
        <v>857520</v>
      </c>
      <c r="G39" s="19" t="n">
        <v>226407</v>
      </c>
      <c r="H39" s="19" t="n">
        <v>24274</v>
      </c>
      <c r="I39" s="19" t="n">
        <v>142814</v>
      </c>
      <c r="J39" s="19" t="n">
        <v>69272</v>
      </c>
      <c r="K39" s="19" t="n">
        <v>73542</v>
      </c>
      <c r="L39" s="20"/>
      <c r="M39" s="21"/>
    </row>
    <row r="40" customFormat="false" ht="13.5" hidden="false" customHeight="true" outlineLevel="0" collapsed="false">
      <c r="A40" s="5" t="s">
        <v>49</v>
      </c>
      <c r="B40" s="19" t="n">
        <v>3727325</v>
      </c>
      <c r="C40" s="19" t="n">
        <v>2519083</v>
      </c>
      <c r="D40" s="19" t="n">
        <v>618179</v>
      </c>
      <c r="E40" s="19" t="n">
        <v>534227</v>
      </c>
      <c r="F40" s="19" t="n">
        <v>1366677</v>
      </c>
      <c r="G40" s="19" t="n">
        <v>776520</v>
      </c>
      <c r="H40" s="19" t="n">
        <v>77569</v>
      </c>
      <c r="I40" s="19" t="n">
        <v>354153</v>
      </c>
      <c r="J40" s="19" t="n">
        <v>175738</v>
      </c>
      <c r="K40" s="19" t="n">
        <v>178415</v>
      </c>
      <c r="L40" s="20"/>
      <c r="M40" s="21"/>
    </row>
    <row r="41" customFormat="false" ht="13.5" hidden="false" customHeight="true" outlineLevel="0" collapsed="false">
      <c r="A41" s="5" t="s">
        <v>50</v>
      </c>
      <c r="B41" s="19" t="n">
        <v>5220117</v>
      </c>
      <c r="C41" s="19" t="n">
        <v>3568662</v>
      </c>
      <c r="D41" s="19" t="n">
        <v>790362</v>
      </c>
      <c r="E41" s="19" t="n">
        <v>636907</v>
      </c>
      <c r="F41" s="19" t="n">
        <v>2141393</v>
      </c>
      <c r="G41" s="19" t="n">
        <v>1040381</v>
      </c>
      <c r="H41" s="19" t="n">
        <v>149479</v>
      </c>
      <c r="I41" s="19" t="n">
        <v>461595</v>
      </c>
      <c r="J41" s="19" t="n">
        <v>306513</v>
      </c>
      <c r="K41" s="19" t="n">
        <v>155082</v>
      </c>
      <c r="L41" s="20"/>
      <c r="M41" s="21"/>
    </row>
    <row r="42" customFormat="false" ht="13.5" hidden="false" customHeight="true" outlineLevel="0" collapsed="false">
      <c r="A42" s="5" t="s">
        <v>51</v>
      </c>
      <c r="B42" s="19" t="n">
        <v>3008669</v>
      </c>
      <c r="C42" s="19" t="n">
        <v>2196220</v>
      </c>
      <c r="D42" s="19" t="n">
        <v>772869</v>
      </c>
      <c r="E42" s="19" t="n">
        <v>343691</v>
      </c>
      <c r="F42" s="19" t="n">
        <v>1079660</v>
      </c>
      <c r="G42" s="19" t="n">
        <v>546292</v>
      </c>
      <c r="H42" s="19" t="n">
        <v>63179</v>
      </c>
      <c r="I42" s="19" t="n">
        <v>202978</v>
      </c>
      <c r="J42" s="19" t="n">
        <v>89619</v>
      </c>
      <c r="K42" s="19" t="n">
        <v>113359</v>
      </c>
      <c r="L42" s="20"/>
      <c r="M42" s="21"/>
    </row>
    <row r="43" customFormat="false" ht="13.5" hidden="false" customHeight="true" outlineLevel="0" collapsed="false">
      <c r="A43" s="5" t="s">
        <v>52</v>
      </c>
      <c r="B43" s="19" t="n">
        <v>2093597</v>
      </c>
      <c r="C43" s="19" t="n">
        <v>1411178</v>
      </c>
      <c r="D43" s="19" t="n">
        <v>389600</v>
      </c>
      <c r="E43" s="19" t="n">
        <v>374792</v>
      </c>
      <c r="F43" s="19" t="n">
        <v>646786</v>
      </c>
      <c r="G43" s="19" t="n">
        <v>412855</v>
      </c>
      <c r="H43" s="19" t="n">
        <v>86333</v>
      </c>
      <c r="I43" s="19" t="n">
        <v>183231</v>
      </c>
      <c r="J43" s="19" t="n">
        <v>128938</v>
      </c>
      <c r="K43" s="19" t="n">
        <v>54293</v>
      </c>
      <c r="L43" s="20"/>
      <c r="M43" s="21"/>
    </row>
    <row r="44" customFormat="false" ht="13.5" hidden="false" customHeight="true" outlineLevel="0" collapsed="false">
      <c r="A44" s="5" t="s">
        <v>53</v>
      </c>
      <c r="B44" s="19" t="n">
        <v>2283932</v>
      </c>
      <c r="C44" s="19" t="n">
        <v>1387144</v>
      </c>
      <c r="D44" s="19" t="n">
        <v>343699</v>
      </c>
      <c r="E44" s="19" t="n">
        <v>452556</v>
      </c>
      <c r="F44" s="19" t="n">
        <v>591148</v>
      </c>
      <c r="G44" s="19" t="n">
        <v>447797</v>
      </c>
      <c r="H44" s="19" t="n">
        <v>215015</v>
      </c>
      <c r="I44" s="19" t="n">
        <v>233717</v>
      </c>
      <c r="J44" s="19" t="n">
        <v>130649</v>
      </c>
      <c r="K44" s="19" t="n">
        <v>103068</v>
      </c>
      <c r="L44" s="20"/>
      <c r="M44" s="21"/>
    </row>
    <row r="45" customFormat="false" ht="13.5" hidden="false" customHeight="true" outlineLevel="0" collapsed="false">
      <c r="A45" s="5" t="s">
        <v>54</v>
      </c>
      <c r="B45" s="19" t="n">
        <v>3248721</v>
      </c>
      <c r="C45" s="19" t="n">
        <v>2342346</v>
      </c>
      <c r="D45" s="19" t="n">
        <v>535139</v>
      </c>
      <c r="E45" s="19" t="n">
        <v>553283</v>
      </c>
      <c r="F45" s="19" t="n">
        <v>1253924</v>
      </c>
      <c r="G45" s="19" t="n">
        <v>464952</v>
      </c>
      <c r="H45" s="19" t="n">
        <v>127253</v>
      </c>
      <c r="I45" s="19" t="n">
        <v>314170</v>
      </c>
      <c r="J45" s="19" t="n">
        <v>203858</v>
      </c>
      <c r="K45" s="19" t="n">
        <v>110312</v>
      </c>
      <c r="L45" s="20"/>
      <c r="M45" s="21"/>
    </row>
    <row r="46" customFormat="false" ht="13.5" hidden="false" customHeight="true" outlineLevel="0" collapsed="false">
      <c r="A46" s="5" t="s">
        <v>55</v>
      </c>
      <c r="B46" s="19" t="n">
        <v>2353901</v>
      </c>
      <c r="C46" s="19" t="n">
        <v>1649131</v>
      </c>
      <c r="D46" s="19" t="n">
        <v>422976</v>
      </c>
      <c r="E46" s="19" t="n">
        <v>489161</v>
      </c>
      <c r="F46" s="19" t="n">
        <v>736994</v>
      </c>
      <c r="G46" s="19" t="n">
        <v>578659</v>
      </c>
      <c r="H46" s="19" t="n">
        <v>34050</v>
      </c>
      <c r="I46" s="19" t="n">
        <v>92061</v>
      </c>
      <c r="J46" s="19" t="n">
        <v>66488</v>
      </c>
      <c r="K46" s="19" t="n">
        <v>25573</v>
      </c>
      <c r="L46" s="20"/>
      <c r="M46" s="21"/>
    </row>
    <row r="47" customFormat="false" ht="13.5" hidden="false" customHeight="true" outlineLevel="0" collapsed="false">
      <c r="A47" s="5" t="s">
        <v>56</v>
      </c>
      <c r="B47" s="19" t="n">
        <v>6477075</v>
      </c>
      <c r="C47" s="19" t="n">
        <v>4803276</v>
      </c>
      <c r="D47" s="19" t="n">
        <v>1128821</v>
      </c>
      <c r="E47" s="19" t="n">
        <v>1021502</v>
      </c>
      <c r="F47" s="19" t="n">
        <v>2652953</v>
      </c>
      <c r="G47" s="19" t="n">
        <v>867658</v>
      </c>
      <c r="H47" s="19" t="n">
        <v>213768</v>
      </c>
      <c r="I47" s="19" t="n">
        <v>592373</v>
      </c>
      <c r="J47" s="19" t="n">
        <v>226716</v>
      </c>
      <c r="K47" s="19" t="n">
        <v>365657</v>
      </c>
      <c r="L47" s="20"/>
      <c r="M47" s="21"/>
    </row>
    <row r="48" customFormat="false" ht="13.5" hidden="false" customHeight="true" outlineLevel="0" collapsed="false">
      <c r="A48" s="5" t="s">
        <v>57</v>
      </c>
      <c r="B48" s="19" t="n">
        <v>2257088</v>
      </c>
      <c r="C48" s="19" t="n">
        <v>1728091</v>
      </c>
      <c r="D48" s="19" t="n">
        <v>461646</v>
      </c>
      <c r="E48" s="19" t="n">
        <v>526022</v>
      </c>
      <c r="F48" s="19" t="n">
        <v>740423</v>
      </c>
      <c r="G48" s="19" t="n">
        <v>333044</v>
      </c>
      <c r="H48" s="19" t="n">
        <v>29547</v>
      </c>
      <c r="I48" s="19" t="n">
        <v>166406</v>
      </c>
      <c r="J48" s="19" t="n">
        <v>54483</v>
      </c>
      <c r="K48" s="19" t="n">
        <v>111923</v>
      </c>
      <c r="L48" s="20"/>
      <c r="M48" s="21"/>
    </row>
    <row r="49" customFormat="false" ht="13.5" hidden="false" customHeight="true" outlineLevel="0" collapsed="false">
      <c r="A49" s="5" t="s">
        <v>58</v>
      </c>
      <c r="B49" s="19" t="n">
        <v>3305648</v>
      </c>
      <c r="C49" s="19" t="n">
        <v>2271096</v>
      </c>
      <c r="D49" s="19" t="n">
        <v>560685</v>
      </c>
      <c r="E49" s="19" t="n">
        <v>483120</v>
      </c>
      <c r="F49" s="19" t="n">
        <v>1227291</v>
      </c>
      <c r="G49" s="19" t="n">
        <v>882900</v>
      </c>
      <c r="H49" s="19" t="n">
        <v>31268</v>
      </c>
      <c r="I49" s="19" t="n">
        <v>120384</v>
      </c>
      <c r="J49" s="19" t="n">
        <v>46169</v>
      </c>
      <c r="K49" s="19" t="n">
        <v>74215</v>
      </c>
      <c r="L49" s="20"/>
      <c r="M49" s="21"/>
    </row>
    <row r="50" customFormat="false" ht="13.5" hidden="false" customHeight="true" outlineLevel="0" collapsed="false">
      <c r="A50" s="5" t="s">
        <v>59</v>
      </c>
      <c r="B50" s="19" t="n">
        <v>3315485</v>
      </c>
      <c r="C50" s="19" t="n">
        <v>2576487</v>
      </c>
      <c r="D50" s="19" t="n">
        <v>626452</v>
      </c>
      <c r="E50" s="19" t="n">
        <v>568782</v>
      </c>
      <c r="F50" s="19" t="n">
        <v>1381253</v>
      </c>
      <c r="G50" s="19" t="n">
        <v>453773</v>
      </c>
      <c r="H50" s="19" t="n">
        <v>51406</v>
      </c>
      <c r="I50" s="19" t="n">
        <v>233819</v>
      </c>
      <c r="J50" s="19" t="n">
        <v>75231</v>
      </c>
      <c r="K50" s="19" t="n">
        <v>158588</v>
      </c>
      <c r="L50" s="20"/>
      <c r="M50" s="21"/>
    </row>
    <row r="51" customFormat="false" ht="13.5" hidden="false" customHeight="true" outlineLevel="0" collapsed="false">
      <c r="A51" s="5" t="s">
        <v>60</v>
      </c>
      <c r="B51" s="19" t="n">
        <v>2909081</v>
      </c>
      <c r="C51" s="19" t="n">
        <v>1976361</v>
      </c>
      <c r="D51" s="19" t="n">
        <v>515111</v>
      </c>
      <c r="E51" s="19" t="n">
        <v>629223</v>
      </c>
      <c r="F51" s="19" t="n">
        <v>832027</v>
      </c>
      <c r="G51" s="19" t="n">
        <v>395442</v>
      </c>
      <c r="H51" s="19" t="n">
        <v>210694</v>
      </c>
      <c r="I51" s="19" t="n">
        <v>326584</v>
      </c>
      <c r="J51" s="19" t="n">
        <v>150435</v>
      </c>
      <c r="K51" s="19" t="n">
        <v>176149</v>
      </c>
      <c r="L51" s="20"/>
      <c r="M51" s="21"/>
    </row>
    <row r="52" customFormat="false" ht="13.5" hidden="false" customHeight="true" outlineLevel="0" collapsed="false">
      <c r="A52" s="5" t="s">
        <v>61</v>
      </c>
      <c r="B52" s="19" t="n">
        <v>2672699</v>
      </c>
      <c r="C52" s="19" t="n">
        <v>2226487</v>
      </c>
      <c r="D52" s="19" t="n">
        <v>772833</v>
      </c>
      <c r="E52" s="19" t="n">
        <v>752689</v>
      </c>
      <c r="F52" s="19" t="n">
        <v>700965</v>
      </c>
      <c r="G52" s="19" t="n">
        <v>288765</v>
      </c>
      <c r="H52" s="19" t="n">
        <v>24158</v>
      </c>
      <c r="I52" s="19" t="n">
        <v>133289</v>
      </c>
      <c r="J52" s="19" t="n">
        <v>72508</v>
      </c>
      <c r="K52" s="19" t="n">
        <v>60781</v>
      </c>
      <c r="L52" s="20"/>
      <c r="M52" s="21"/>
    </row>
    <row r="53" customFormat="false" ht="13.5" hidden="false" customHeight="true" outlineLevel="0" collapsed="false">
      <c r="A53" s="7" t="s">
        <v>62</v>
      </c>
      <c r="B53" s="22" t="n">
        <v>4534740</v>
      </c>
      <c r="C53" s="22" t="n">
        <v>3165848</v>
      </c>
      <c r="D53" s="22" t="n">
        <v>1315823</v>
      </c>
      <c r="E53" s="22" t="n">
        <v>761688</v>
      </c>
      <c r="F53" s="22" t="n">
        <v>1088337</v>
      </c>
      <c r="G53" s="22" t="n">
        <v>1168834</v>
      </c>
      <c r="H53" s="22" t="n">
        <v>52969</v>
      </c>
      <c r="I53" s="22" t="n">
        <v>147089</v>
      </c>
      <c r="J53" s="22" t="n">
        <v>73970</v>
      </c>
      <c r="K53" s="22" t="n">
        <v>73119</v>
      </c>
      <c r="L53" s="20"/>
      <c r="M53" s="21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54Z</dcterms:created>
  <dc:creator>m</dc:creator>
  <dc:description/>
  <dc:language>en-US</dc:language>
  <cp:lastModifiedBy>m</cp:lastModifiedBy>
  <dcterms:modified xsi:type="dcterms:W3CDTF">2020-12-18T00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