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9" sheetId="1" state="visible" r:id="rId2"/>
  </sheets>
  <definedNames>
    <definedName function="false" hidden="false" localSheetId="0" name="_xlnm.Print_Area" vbProcedure="false">s40ch039!$A$2:$I$53</definedName>
    <definedName function="false" hidden="false" localSheetId="0" name="Z_5E703B28_859B_41D0_A22B_DD6EEBC63CB6_.wvu.PrintArea" vbProcedure="false">s40ch039!$A$2:$I$53</definedName>
    <definedName function="false" hidden="false" localSheetId="0" name="Z_7FCA83FD_8DF0_421F_A5BA_863AEC9C300E_.wvu.PrintArea" vbProcedure="false">s40ch039!$A$2:$I$53</definedName>
    <definedName function="false" hidden="false" localSheetId="0" name="Z_89A5C517_C9E9_4ABB_97E6_F85F80C19885_.wvu.PrintArea" vbProcedure="false">s40ch039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 t="s">
        <v>3</v>
      </c>
      <c r="B5" s="7" t="s">
        <v>4</v>
      </c>
      <c r="C5" s="8" t="s">
        <v>5</v>
      </c>
      <c r="D5" s="8"/>
      <c r="E5" s="8"/>
      <c r="F5" s="8"/>
      <c r="G5" s="4" t="s">
        <v>6</v>
      </c>
      <c r="H5" s="4" t="s">
        <v>7</v>
      </c>
      <c r="I5" s="4" t="s">
        <v>8</v>
      </c>
    </row>
    <row r="6" customFormat="fals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0" t="s">
        <v>12</v>
      </c>
      <c r="G6" s="9"/>
      <c r="H6" s="9"/>
      <c r="I6" s="9"/>
    </row>
    <row r="7" s="5" customFormat="true" ht="13.5" hidden="false" customHeight="true" outlineLevel="0" collapsed="false">
      <c r="A7" s="11" t="s">
        <v>13</v>
      </c>
      <c r="B7" s="12" t="n">
        <v>18746808</v>
      </c>
      <c r="C7" s="12" t="n">
        <v>18651817</v>
      </c>
      <c r="D7" s="12" t="n">
        <v>372840</v>
      </c>
      <c r="E7" s="12" t="n">
        <v>3951063</v>
      </c>
      <c r="F7" s="12" t="n">
        <v>14327914</v>
      </c>
      <c r="G7" s="12" t="n">
        <v>15169</v>
      </c>
      <c r="H7" s="12" t="n">
        <v>47618</v>
      </c>
      <c r="I7" s="12" t="n">
        <v>32204</v>
      </c>
      <c r="J7" s="13"/>
      <c r="K7" s="14"/>
    </row>
    <row r="8" customFormat="false" ht="13.5" hidden="false" customHeight="true" outlineLevel="0" collapsed="false">
      <c r="A8" s="4" t="s">
        <v>14</v>
      </c>
      <c r="B8" s="15" t="n">
        <v>1018058</v>
      </c>
      <c r="C8" s="15" t="n">
        <v>1016295</v>
      </c>
      <c r="D8" s="15" t="n">
        <v>17053</v>
      </c>
      <c r="E8" s="15" t="n">
        <v>83037</v>
      </c>
      <c r="F8" s="15" t="n">
        <v>916205</v>
      </c>
      <c r="G8" s="15" t="s">
        <v>15</v>
      </c>
      <c r="H8" s="15" t="n">
        <v>1763</v>
      </c>
      <c r="I8" s="15" t="s">
        <v>15</v>
      </c>
      <c r="J8" s="16"/>
      <c r="K8" s="17"/>
    </row>
    <row r="9" customFormat="false" ht="13.5" hidden="false" customHeight="true" outlineLevel="0" collapsed="false">
      <c r="A9" s="4" t="s">
        <v>16</v>
      </c>
      <c r="B9" s="15" t="n">
        <v>276813</v>
      </c>
      <c r="C9" s="15" t="n">
        <v>276743</v>
      </c>
      <c r="D9" s="15" t="n">
        <v>8435</v>
      </c>
      <c r="E9" s="15" t="n">
        <v>74960</v>
      </c>
      <c r="F9" s="15" t="n">
        <v>193348</v>
      </c>
      <c r="G9" s="15" t="s">
        <v>15</v>
      </c>
      <c r="H9" s="15" t="n">
        <v>70</v>
      </c>
      <c r="I9" s="15" t="s">
        <v>15</v>
      </c>
      <c r="J9" s="16"/>
      <c r="K9" s="17"/>
    </row>
    <row r="10" customFormat="false" ht="13.5" hidden="false" customHeight="true" outlineLevel="0" collapsed="false">
      <c r="A10" s="4" t="s">
        <v>17</v>
      </c>
      <c r="B10" s="15" t="n">
        <v>341323</v>
      </c>
      <c r="C10" s="15" t="n">
        <v>340892</v>
      </c>
      <c r="D10" s="15" t="n">
        <v>6262</v>
      </c>
      <c r="E10" s="15" t="n">
        <v>59616</v>
      </c>
      <c r="F10" s="15" t="n">
        <v>275014</v>
      </c>
      <c r="G10" s="15" t="s">
        <v>15</v>
      </c>
      <c r="H10" s="15" t="n">
        <v>400</v>
      </c>
      <c r="I10" s="15" t="n">
        <v>31</v>
      </c>
      <c r="J10" s="16"/>
      <c r="K10" s="17"/>
    </row>
    <row r="11" customFormat="false" ht="13.5" hidden="false" customHeight="true" outlineLevel="0" collapsed="false">
      <c r="A11" s="4" t="s">
        <v>18</v>
      </c>
      <c r="B11" s="15" t="n">
        <v>422397</v>
      </c>
      <c r="C11" s="15" t="n">
        <v>422301</v>
      </c>
      <c r="D11" s="15" t="n">
        <v>9409</v>
      </c>
      <c r="E11" s="15" t="n">
        <v>83107</v>
      </c>
      <c r="F11" s="15" t="n">
        <v>329785</v>
      </c>
      <c r="G11" s="15" t="s">
        <v>15</v>
      </c>
      <c r="H11" s="15" t="n">
        <v>83</v>
      </c>
      <c r="I11" s="15" t="n">
        <v>13</v>
      </c>
      <c r="J11" s="16"/>
      <c r="K11" s="17"/>
    </row>
    <row r="12" customFormat="false" ht="13.5" hidden="false" customHeight="true" outlineLevel="0" collapsed="false">
      <c r="A12" s="4" t="s">
        <v>19</v>
      </c>
      <c r="B12" s="15" t="n">
        <v>390215</v>
      </c>
      <c r="C12" s="15" t="n">
        <v>389859</v>
      </c>
      <c r="D12" s="15" t="n">
        <v>8927</v>
      </c>
      <c r="E12" s="15" t="n">
        <v>67548</v>
      </c>
      <c r="F12" s="15" t="n">
        <v>313384</v>
      </c>
      <c r="G12" s="15" t="s">
        <v>15</v>
      </c>
      <c r="H12" s="15" t="n">
        <v>136</v>
      </c>
      <c r="I12" s="15" t="n">
        <v>220</v>
      </c>
      <c r="J12" s="16"/>
      <c r="K12" s="17"/>
    </row>
    <row r="13" customFormat="false" ht="13.5" hidden="false" customHeight="true" outlineLevel="0" collapsed="false">
      <c r="A13" s="4" t="s">
        <v>20</v>
      </c>
      <c r="B13" s="15" t="n">
        <v>359730</v>
      </c>
      <c r="C13" s="15" t="n">
        <v>359557</v>
      </c>
      <c r="D13" s="15" t="n">
        <v>8301</v>
      </c>
      <c r="E13" s="15" t="n">
        <v>52418</v>
      </c>
      <c r="F13" s="15" t="n">
        <v>298838</v>
      </c>
      <c r="G13" s="15" t="s">
        <v>15</v>
      </c>
      <c r="H13" s="15" t="n">
        <v>30</v>
      </c>
      <c r="I13" s="15" t="n">
        <v>143</v>
      </c>
      <c r="J13" s="16"/>
      <c r="K13" s="17"/>
    </row>
    <row r="14" customFormat="false" ht="13.5" hidden="false" customHeight="true" outlineLevel="0" collapsed="false">
      <c r="A14" s="4" t="s">
        <v>21</v>
      </c>
      <c r="B14" s="15" t="n">
        <v>451160</v>
      </c>
      <c r="C14" s="15" t="n">
        <v>450854</v>
      </c>
      <c r="D14" s="15" t="n">
        <v>7732</v>
      </c>
      <c r="E14" s="15" t="n">
        <v>50916</v>
      </c>
      <c r="F14" s="15" t="n">
        <v>392206</v>
      </c>
      <c r="G14" s="15" t="s">
        <v>15</v>
      </c>
      <c r="H14" s="15" t="n">
        <v>85</v>
      </c>
      <c r="I14" s="15" t="n">
        <v>221</v>
      </c>
      <c r="J14" s="16"/>
      <c r="K14" s="17"/>
    </row>
    <row r="15" customFormat="false" ht="13.5" hidden="false" customHeight="true" outlineLevel="0" collapsed="false">
      <c r="A15" s="4" t="s">
        <v>22</v>
      </c>
      <c r="B15" s="15" t="n">
        <v>277341</v>
      </c>
      <c r="C15" s="15" t="n">
        <v>276708</v>
      </c>
      <c r="D15" s="15" t="n">
        <v>6746</v>
      </c>
      <c r="E15" s="15" t="n">
        <v>62909</v>
      </c>
      <c r="F15" s="15" t="n">
        <v>207053</v>
      </c>
      <c r="G15" s="15" t="s">
        <v>15</v>
      </c>
      <c r="H15" s="15" t="n">
        <v>633</v>
      </c>
      <c r="I15" s="15" t="s">
        <v>15</v>
      </c>
      <c r="J15" s="16"/>
      <c r="K15" s="17"/>
    </row>
    <row r="16" customFormat="false" ht="13.5" hidden="false" customHeight="true" outlineLevel="0" collapsed="false">
      <c r="A16" s="4" t="s">
        <v>23</v>
      </c>
      <c r="B16" s="15" t="n">
        <v>330957</v>
      </c>
      <c r="C16" s="15" t="n">
        <v>330607</v>
      </c>
      <c r="D16" s="15" t="n">
        <v>8235</v>
      </c>
      <c r="E16" s="15" t="n">
        <v>75500</v>
      </c>
      <c r="F16" s="15" t="n">
        <v>246872</v>
      </c>
      <c r="G16" s="15" t="s">
        <v>15</v>
      </c>
      <c r="H16" s="15" t="n">
        <v>350</v>
      </c>
      <c r="I16" s="15" t="s">
        <v>15</v>
      </c>
      <c r="J16" s="16"/>
      <c r="K16" s="17"/>
    </row>
    <row r="17" customFormat="false" ht="13.5" hidden="false" customHeight="true" outlineLevel="0" collapsed="false">
      <c r="A17" s="4" t="s">
        <v>24</v>
      </c>
      <c r="B17" s="15" t="n">
        <v>350343</v>
      </c>
      <c r="C17" s="15" t="n">
        <v>347166</v>
      </c>
      <c r="D17" s="15" t="n">
        <v>5611</v>
      </c>
      <c r="E17" s="15" t="n">
        <v>58978</v>
      </c>
      <c r="F17" s="15" t="n">
        <v>282577</v>
      </c>
      <c r="G17" s="15" t="s">
        <v>15</v>
      </c>
      <c r="H17" s="15" t="n">
        <v>205</v>
      </c>
      <c r="I17" s="15" t="n">
        <v>2972</v>
      </c>
      <c r="J17" s="16"/>
      <c r="K17" s="17"/>
    </row>
    <row r="18" customFormat="false" ht="13.5" hidden="false" customHeight="true" outlineLevel="0" collapsed="false">
      <c r="A18" s="4" t="s">
        <v>25</v>
      </c>
      <c r="B18" s="15" t="n">
        <v>431825</v>
      </c>
      <c r="C18" s="15" t="n">
        <v>431673</v>
      </c>
      <c r="D18" s="15" t="n">
        <v>6582</v>
      </c>
      <c r="E18" s="15" t="n">
        <v>92330</v>
      </c>
      <c r="F18" s="15" t="n">
        <v>332761</v>
      </c>
      <c r="G18" s="15" t="s">
        <v>15</v>
      </c>
      <c r="H18" s="15" t="n">
        <v>152</v>
      </c>
      <c r="I18" s="15" t="s">
        <v>15</v>
      </c>
      <c r="J18" s="16"/>
      <c r="K18" s="17"/>
    </row>
    <row r="19" customFormat="false" ht="13.5" hidden="false" customHeight="true" outlineLevel="0" collapsed="false">
      <c r="A19" s="4" t="s">
        <v>26</v>
      </c>
      <c r="B19" s="15" t="n">
        <v>349134</v>
      </c>
      <c r="C19" s="15" t="n">
        <v>348970</v>
      </c>
      <c r="D19" s="15" t="n">
        <v>7589</v>
      </c>
      <c r="E19" s="15" t="n">
        <v>50391</v>
      </c>
      <c r="F19" s="15" t="n">
        <v>290990</v>
      </c>
      <c r="G19" s="15" t="s">
        <v>15</v>
      </c>
      <c r="H19" s="15" t="n">
        <v>164</v>
      </c>
      <c r="I19" s="15" t="s">
        <v>15</v>
      </c>
      <c r="J19" s="16"/>
      <c r="K19" s="17"/>
    </row>
    <row r="20" customFormat="false" ht="13.5" hidden="false" customHeight="true" outlineLevel="0" collapsed="false">
      <c r="A20" s="4" t="s">
        <v>27</v>
      </c>
      <c r="B20" s="15" t="n">
        <v>1798744</v>
      </c>
      <c r="C20" s="15" t="n">
        <v>1798737</v>
      </c>
      <c r="D20" s="15" t="n">
        <v>8295</v>
      </c>
      <c r="E20" s="15" t="n">
        <v>609243</v>
      </c>
      <c r="F20" s="15" t="n">
        <v>1181199</v>
      </c>
      <c r="G20" s="15" t="s">
        <v>15</v>
      </c>
      <c r="H20" s="15" t="n">
        <v>7</v>
      </c>
      <c r="I20" s="15" t="s">
        <v>15</v>
      </c>
      <c r="J20" s="16"/>
      <c r="K20" s="17"/>
    </row>
    <row r="21" customFormat="false" ht="13.5" hidden="false" customHeight="true" outlineLevel="0" collapsed="false">
      <c r="A21" s="4" t="s">
        <v>28</v>
      </c>
      <c r="B21" s="15" t="n">
        <v>630604</v>
      </c>
      <c r="C21" s="15" t="n">
        <v>628738</v>
      </c>
      <c r="D21" s="15" t="n">
        <v>3967</v>
      </c>
      <c r="E21" s="15" t="n">
        <v>194757</v>
      </c>
      <c r="F21" s="15" t="n">
        <v>430014</v>
      </c>
      <c r="G21" s="15" t="s">
        <v>15</v>
      </c>
      <c r="H21" s="15" t="n">
        <v>500</v>
      </c>
      <c r="I21" s="15" t="n">
        <v>1366</v>
      </c>
      <c r="J21" s="16"/>
      <c r="K21" s="17"/>
    </row>
    <row r="22" customFormat="false" ht="13.5" hidden="false" customHeight="true" outlineLevel="0" collapsed="false">
      <c r="A22" s="4" t="s">
        <v>29</v>
      </c>
      <c r="B22" s="15" t="n">
        <v>760612</v>
      </c>
      <c r="C22" s="15" t="n">
        <v>740252</v>
      </c>
      <c r="D22" s="15" t="n">
        <v>34546</v>
      </c>
      <c r="E22" s="15" t="n">
        <v>187008</v>
      </c>
      <c r="F22" s="15" t="n">
        <v>518698</v>
      </c>
      <c r="G22" s="15" t="s">
        <v>15</v>
      </c>
      <c r="H22" s="15" t="n">
        <v>18058</v>
      </c>
      <c r="I22" s="15" t="n">
        <v>2302</v>
      </c>
      <c r="J22" s="16"/>
      <c r="K22" s="17"/>
    </row>
    <row r="23" customFormat="false" ht="13.5" hidden="false" customHeight="true" outlineLevel="0" collapsed="false">
      <c r="A23" s="4" t="s">
        <v>30</v>
      </c>
      <c r="B23" s="15" t="n">
        <v>235206</v>
      </c>
      <c r="C23" s="15" t="n">
        <v>235006</v>
      </c>
      <c r="D23" s="15" t="n">
        <v>4403</v>
      </c>
      <c r="E23" s="15" t="n">
        <v>52877</v>
      </c>
      <c r="F23" s="15" t="n">
        <v>177726</v>
      </c>
      <c r="G23" s="15" t="s">
        <v>15</v>
      </c>
      <c r="H23" s="15" t="n">
        <v>50</v>
      </c>
      <c r="I23" s="15" t="n">
        <v>150</v>
      </c>
      <c r="J23" s="16"/>
      <c r="K23" s="17"/>
    </row>
    <row r="24" customFormat="false" ht="13.5" hidden="false" customHeight="true" outlineLevel="0" collapsed="false">
      <c r="A24" s="4" t="s">
        <v>31</v>
      </c>
      <c r="B24" s="15" t="n">
        <v>284092</v>
      </c>
      <c r="C24" s="15" t="n">
        <v>282380</v>
      </c>
      <c r="D24" s="15" t="n">
        <v>9778</v>
      </c>
      <c r="E24" s="15" t="n">
        <v>93554</v>
      </c>
      <c r="F24" s="15" t="n">
        <v>179048</v>
      </c>
      <c r="G24" s="15" t="s">
        <v>15</v>
      </c>
      <c r="H24" s="15" t="n">
        <v>1712</v>
      </c>
      <c r="I24" s="15" t="s">
        <v>15</v>
      </c>
      <c r="J24" s="16"/>
      <c r="K24" s="17"/>
    </row>
    <row r="25" customFormat="false" ht="13.5" hidden="false" customHeight="true" outlineLevel="0" collapsed="false">
      <c r="A25" s="4" t="s">
        <v>32</v>
      </c>
      <c r="B25" s="15" t="n">
        <v>247857</v>
      </c>
      <c r="C25" s="15" t="n">
        <v>227809</v>
      </c>
      <c r="D25" s="15" t="n">
        <v>5935</v>
      </c>
      <c r="E25" s="15" t="n">
        <v>50095</v>
      </c>
      <c r="F25" s="15" t="n">
        <v>171779</v>
      </c>
      <c r="G25" s="15" t="n">
        <v>15000</v>
      </c>
      <c r="H25" s="15" t="n">
        <v>4211</v>
      </c>
      <c r="I25" s="15" t="n">
        <v>837</v>
      </c>
      <c r="J25" s="16"/>
      <c r="K25" s="17"/>
    </row>
    <row r="26" customFormat="false" ht="13.5" hidden="false" customHeight="true" outlineLevel="0" collapsed="false">
      <c r="A26" s="4" t="s">
        <v>33</v>
      </c>
      <c r="B26" s="15" t="n">
        <v>153382</v>
      </c>
      <c r="C26" s="15" t="n">
        <v>153202</v>
      </c>
      <c r="D26" s="15" t="n">
        <v>2411</v>
      </c>
      <c r="E26" s="15" t="n">
        <v>70939</v>
      </c>
      <c r="F26" s="15" t="n">
        <v>79852</v>
      </c>
      <c r="G26" s="15" t="s">
        <v>15</v>
      </c>
      <c r="H26" s="15" t="n">
        <v>180</v>
      </c>
      <c r="I26" s="15" t="s">
        <v>15</v>
      </c>
      <c r="J26" s="16"/>
      <c r="K26" s="17"/>
    </row>
    <row r="27" customFormat="false" ht="13.5" hidden="false" customHeight="true" outlineLevel="0" collapsed="false">
      <c r="A27" s="4" t="s">
        <v>34</v>
      </c>
      <c r="B27" s="15" t="n">
        <v>457042</v>
      </c>
      <c r="C27" s="15" t="n">
        <v>451395</v>
      </c>
      <c r="D27" s="15" t="n">
        <v>6759</v>
      </c>
      <c r="E27" s="15" t="n">
        <v>42343</v>
      </c>
      <c r="F27" s="15" t="n">
        <v>402293</v>
      </c>
      <c r="G27" s="15" t="s">
        <v>15</v>
      </c>
      <c r="H27" s="15" t="n">
        <v>266</v>
      </c>
      <c r="I27" s="15" t="n">
        <v>5381</v>
      </c>
      <c r="J27" s="16"/>
      <c r="K27" s="17"/>
    </row>
    <row r="28" customFormat="false" ht="13.5" hidden="false" customHeight="true" outlineLevel="0" collapsed="false">
      <c r="A28" s="4" t="s">
        <v>35</v>
      </c>
      <c r="B28" s="15" t="n">
        <v>286756</v>
      </c>
      <c r="C28" s="15" t="n">
        <v>286196</v>
      </c>
      <c r="D28" s="15" t="n">
        <v>8358</v>
      </c>
      <c r="E28" s="15" t="n">
        <v>65277</v>
      </c>
      <c r="F28" s="15" t="n">
        <v>212561</v>
      </c>
      <c r="G28" s="15" t="s">
        <v>15</v>
      </c>
      <c r="H28" s="15" t="n">
        <v>560</v>
      </c>
      <c r="I28" s="15" t="s">
        <v>15</v>
      </c>
      <c r="J28" s="16"/>
      <c r="K28" s="17"/>
    </row>
    <row r="29" customFormat="false" ht="13.5" hidden="false" customHeight="true" outlineLevel="0" collapsed="false">
      <c r="A29" s="4" t="s">
        <v>36</v>
      </c>
      <c r="B29" s="15" t="n">
        <v>428129</v>
      </c>
      <c r="C29" s="15" t="n">
        <v>426963</v>
      </c>
      <c r="D29" s="15" t="n">
        <v>11104</v>
      </c>
      <c r="E29" s="15" t="n">
        <v>101896</v>
      </c>
      <c r="F29" s="15" t="n">
        <v>313963</v>
      </c>
      <c r="G29" s="15" t="s">
        <v>15</v>
      </c>
      <c r="H29" s="15" t="n">
        <v>1166</v>
      </c>
      <c r="I29" s="15" t="s">
        <v>15</v>
      </c>
      <c r="J29" s="16"/>
      <c r="K29" s="17"/>
    </row>
    <row r="30" customFormat="false" ht="13.5" hidden="false" customHeight="true" outlineLevel="0" collapsed="false">
      <c r="A30" s="4" t="s">
        <v>37</v>
      </c>
      <c r="B30" s="15" t="n">
        <v>545470</v>
      </c>
      <c r="C30" s="15" t="n">
        <v>543779</v>
      </c>
      <c r="D30" s="15" t="n">
        <v>10479</v>
      </c>
      <c r="E30" s="15" t="n">
        <v>42776</v>
      </c>
      <c r="F30" s="15" t="n">
        <v>490524</v>
      </c>
      <c r="G30" s="15" t="s">
        <v>15</v>
      </c>
      <c r="H30" s="15" t="n">
        <v>1080</v>
      </c>
      <c r="I30" s="15" t="n">
        <v>611</v>
      </c>
      <c r="J30" s="16"/>
      <c r="K30" s="17"/>
    </row>
    <row r="31" customFormat="false" ht="13.5" hidden="false" customHeight="true" outlineLevel="0" collapsed="false">
      <c r="A31" s="4" t="s">
        <v>38</v>
      </c>
      <c r="B31" s="15" t="n">
        <v>252928</v>
      </c>
      <c r="C31" s="15" t="n">
        <v>252801</v>
      </c>
      <c r="D31" s="15" t="n">
        <v>6863</v>
      </c>
      <c r="E31" s="15" t="n">
        <v>30728</v>
      </c>
      <c r="F31" s="15" t="n">
        <v>215210</v>
      </c>
      <c r="G31" s="15" t="s">
        <v>15</v>
      </c>
      <c r="H31" s="15" t="n">
        <v>127</v>
      </c>
      <c r="I31" s="15" t="s">
        <v>15</v>
      </c>
      <c r="J31" s="16"/>
      <c r="K31" s="17"/>
    </row>
    <row r="32" customFormat="false" ht="13.5" hidden="false" customHeight="true" outlineLevel="0" collapsed="false">
      <c r="A32" s="4" t="s">
        <v>39</v>
      </c>
      <c r="B32" s="15" t="n">
        <v>214448</v>
      </c>
      <c r="C32" s="15" t="n">
        <v>213618</v>
      </c>
      <c r="D32" s="15" t="n">
        <v>6176</v>
      </c>
      <c r="E32" s="15" t="n">
        <v>54011</v>
      </c>
      <c r="F32" s="15" t="n">
        <v>153431</v>
      </c>
      <c r="G32" s="15" t="s">
        <v>15</v>
      </c>
      <c r="H32" s="15" t="n">
        <v>80</v>
      </c>
      <c r="I32" s="15" t="n">
        <v>250</v>
      </c>
      <c r="J32" s="16"/>
      <c r="K32" s="17"/>
    </row>
    <row r="33" customFormat="false" ht="13.5" hidden="false" customHeight="true" outlineLevel="0" collapsed="false">
      <c r="A33" s="4" t="s">
        <v>40</v>
      </c>
      <c r="B33" s="15" t="n">
        <v>181837</v>
      </c>
      <c r="C33" s="15" t="n">
        <v>180897</v>
      </c>
      <c r="D33" s="15" t="n">
        <v>7680</v>
      </c>
      <c r="E33" s="15" t="n">
        <v>59021</v>
      </c>
      <c r="F33" s="15" t="n">
        <v>114196</v>
      </c>
      <c r="G33" s="15" t="s">
        <v>15</v>
      </c>
      <c r="H33" s="15" t="n">
        <v>940</v>
      </c>
      <c r="I33" s="15" t="s">
        <v>15</v>
      </c>
      <c r="J33" s="16"/>
      <c r="K33" s="17"/>
    </row>
    <row r="34" customFormat="false" ht="13.5" hidden="false" customHeight="true" outlineLevel="0" collapsed="false">
      <c r="A34" s="4" t="s">
        <v>41</v>
      </c>
      <c r="B34" s="15" t="n">
        <v>1086696</v>
      </c>
      <c r="C34" s="15" t="n">
        <v>1086656</v>
      </c>
      <c r="D34" s="15" t="n">
        <v>8787</v>
      </c>
      <c r="E34" s="15" t="n">
        <v>214007</v>
      </c>
      <c r="F34" s="15" t="n">
        <v>863862</v>
      </c>
      <c r="G34" s="15" t="s">
        <v>15</v>
      </c>
      <c r="H34" s="15" t="n">
        <v>40</v>
      </c>
      <c r="I34" s="15" t="s">
        <v>15</v>
      </c>
      <c r="J34" s="16"/>
      <c r="K34" s="17"/>
    </row>
    <row r="35" customFormat="false" ht="13.5" hidden="false" customHeight="true" outlineLevel="0" collapsed="false">
      <c r="A35" s="4" t="s">
        <v>42</v>
      </c>
      <c r="B35" s="15" t="n">
        <v>743074</v>
      </c>
      <c r="C35" s="15" t="n">
        <v>742784</v>
      </c>
      <c r="D35" s="15" t="n">
        <v>10095</v>
      </c>
      <c r="E35" s="15" t="n">
        <v>81994</v>
      </c>
      <c r="F35" s="15" t="n">
        <v>650695</v>
      </c>
      <c r="G35" s="15" t="s">
        <v>15</v>
      </c>
      <c r="H35" s="15" t="n">
        <v>290</v>
      </c>
      <c r="I35" s="15" t="s">
        <v>15</v>
      </c>
      <c r="J35" s="16"/>
      <c r="K35" s="17"/>
    </row>
    <row r="36" customFormat="false" ht="13.5" hidden="false" customHeight="true" outlineLevel="0" collapsed="false">
      <c r="A36" s="4" t="s">
        <v>43</v>
      </c>
      <c r="B36" s="15" t="n">
        <v>264163</v>
      </c>
      <c r="C36" s="15" t="n">
        <v>262554</v>
      </c>
      <c r="D36" s="15" t="n">
        <v>16050</v>
      </c>
      <c r="E36" s="15" t="n">
        <v>163664</v>
      </c>
      <c r="F36" s="15" t="n">
        <v>82840</v>
      </c>
      <c r="G36" s="15" t="s">
        <v>15</v>
      </c>
      <c r="H36" s="15" t="n">
        <v>975</v>
      </c>
      <c r="I36" s="15" t="n">
        <v>634</v>
      </c>
      <c r="J36" s="16"/>
      <c r="K36" s="17"/>
    </row>
    <row r="37" customFormat="false" ht="13.5" hidden="false" customHeight="true" outlineLevel="0" collapsed="false">
      <c r="A37" s="4" t="s">
        <v>44</v>
      </c>
      <c r="B37" s="15" t="n">
        <v>213605</v>
      </c>
      <c r="C37" s="15" t="n">
        <v>212878</v>
      </c>
      <c r="D37" s="15" t="n">
        <v>5521</v>
      </c>
      <c r="E37" s="15" t="n">
        <v>58685</v>
      </c>
      <c r="F37" s="15" t="n">
        <v>148672</v>
      </c>
      <c r="G37" s="15" t="s">
        <v>15</v>
      </c>
      <c r="H37" s="15" t="n">
        <v>527</v>
      </c>
      <c r="I37" s="15" t="n">
        <v>200</v>
      </c>
      <c r="J37" s="16"/>
      <c r="K37" s="17"/>
    </row>
    <row r="38" customFormat="false" ht="13.5" hidden="false" customHeight="true" outlineLevel="0" collapsed="false">
      <c r="A38" s="4" t="s">
        <v>45</v>
      </c>
      <c r="B38" s="15" t="n">
        <v>155714</v>
      </c>
      <c r="C38" s="15" t="n">
        <v>155258</v>
      </c>
      <c r="D38" s="15" t="n">
        <v>4224</v>
      </c>
      <c r="E38" s="15" t="n">
        <v>51412</v>
      </c>
      <c r="F38" s="15" t="n">
        <v>99622</v>
      </c>
      <c r="G38" s="15" t="s">
        <v>15</v>
      </c>
      <c r="H38" s="15" t="n">
        <v>456</v>
      </c>
      <c r="I38" s="15" t="s">
        <v>15</v>
      </c>
      <c r="J38" s="16"/>
      <c r="K38" s="17"/>
    </row>
    <row r="39" customFormat="false" ht="13.5" hidden="false" customHeight="true" outlineLevel="0" collapsed="false">
      <c r="A39" s="4" t="s">
        <v>46</v>
      </c>
      <c r="B39" s="15" t="n">
        <v>187887</v>
      </c>
      <c r="C39" s="15" t="n">
        <v>187460</v>
      </c>
      <c r="D39" s="15" t="n">
        <v>4187</v>
      </c>
      <c r="E39" s="15" t="n">
        <v>36345</v>
      </c>
      <c r="F39" s="15" t="n">
        <v>146928</v>
      </c>
      <c r="G39" s="15" t="s">
        <v>15</v>
      </c>
      <c r="H39" s="15" t="n">
        <v>427</v>
      </c>
      <c r="I39" s="15" t="s">
        <v>15</v>
      </c>
      <c r="J39" s="16"/>
      <c r="K39" s="17"/>
    </row>
    <row r="40" customFormat="false" ht="13.5" hidden="false" customHeight="true" outlineLevel="0" collapsed="false">
      <c r="A40" s="4" t="s">
        <v>47</v>
      </c>
      <c r="B40" s="15" t="n">
        <v>304114</v>
      </c>
      <c r="C40" s="15" t="n">
        <v>303379</v>
      </c>
      <c r="D40" s="15" t="n">
        <v>6001</v>
      </c>
      <c r="E40" s="15" t="n">
        <v>117791</v>
      </c>
      <c r="F40" s="15" t="n">
        <v>179587</v>
      </c>
      <c r="G40" s="15" t="s">
        <v>15</v>
      </c>
      <c r="H40" s="15" t="n">
        <v>735</v>
      </c>
      <c r="I40" s="15" t="s">
        <v>15</v>
      </c>
      <c r="J40" s="16"/>
      <c r="K40" s="17"/>
    </row>
    <row r="41" customFormat="false" ht="13.5" hidden="false" customHeight="true" outlineLevel="0" collapsed="false">
      <c r="A41" s="4" t="s">
        <v>48</v>
      </c>
      <c r="B41" s="15" t="n">
        <v>399884</v>
      </c>
      <c r="C41" s="15" t="n">
        <v>395098</v>
      </c>
      <c r="D41" s="15" t="n">
        <v>8070</v>
      </c>
      <c r="E41" s="15" t="n">
        <v>81656</v>
      </c>
      <c r="F41" s="15" t="n">
        <v>305372</v>
      </c>
      <c r="G41" s="15" t="n">
        <v>19</v>
      </c>
      <c r="H41" s="15" t="n">
        <v>4518</v>
      </c>
      <c r="I41" s="15" t="n">
        <v>249</v>
      </c>
      <c r="J41" s="16"/>
      <c r="K41" s="17"/>
    </row>
    <row r="42" customFormat="false" ht="13.5" hidden="false" customHeight="true" outlineLevel="0" collapsed="false">
      <c r="A42" s="4" t="s">
        <v>49</v>
      </c>
      <c r="B42" s="15" t="n">
        <v>453839</v>
      </c>
      <c r="C42" s="15" t="n">
        <v>452825</v>
      </c>
      <c r="D42" s="15" t="n">
        <v>7484</v>
      </c>
      <c r="E42" s="15" t="n">
        <v>84659</v>
      </c>
      <c r="F42" s="15" t="n">
        <v>360682</v>
      </c>
      <c r="G42" s="15" t="s">
        <v>15</v>
      </c>
      <c r="H42" s="15" t="n">
        <v>19</v>
      </c>
      <c r="I42" s="15" t="n">
        <v>995</v>
      </c>
      <c r="J42" s="16"/>
      <c r="K42" s="17"/>
    </row>
    <row r="43" customFormat="false" ht="13.5" hidden="false" customHeight="true" outlineLevel="0" collapsed="false">
      <c r="A43" s="4" t="s">
        <v>50</v>
      </c>
      <c r="B43" s="15" t="n">
        <v>189853</v>
      </c>
      <c r="C43" s="15" t="n">
        <v>189784</v>
      </c>
      <c r="D43" s="15" t="n">
        <v>5728</v>
      </c>
      <c r="E43" s="15" t="n">
        <v>61368</v>
      </c>
      <c r="F43" s="15" t="n">
        <v>122688</v>
      </c>
      <c r="G43" s="15" t="s">
        <v>15</v>
      </c>
      <c r="H43" s="15" t="n">
        <v>69</v>
      </c>
      <c r="I43" s="15" t="s">
        <v>15</v>
      </c>
      <c r="J43" s="16"/>
      <c r="K43" s="17"/>
    </row>
    <row r="44" customFormat="false" ht="13.5" hidden="false" customHeight="true" outlineLevel="0" collapsed="false">
      <c r="A44" s="4" t="s">
        <v>51</v>
      </c>
      <c r="B44" s="15" t="n">
        <v>242980</v>
      </c>
      <c r="C44" s="15" t="n">
        <v>242859</v>
      </c>
      <c r="D44" s="15" t="n">
        <v>4341</v>
      </c>
      <c r="E44" s="15" t="n">
        <v>62501</v>
      </c>
      <c r="F44" s="15" t="n">
        <v>176017</v>
      </c>
      <c r="G44" s="15" t="s">
        <v>15</v>
      </c>
      <c r="H44" s="15" t="n">
        <v>20</v>
      </c>
      <c r="I44" s="15" t="n">
        <v>101</v>
      </c>
      <c r="J44" s="16"/>
      <c r="K44" s="17"/>
    </row>
    <row r="45" customFormat="false" ht="13.5" hidden="false" customHeight="true" outlineLevel="0" collapsed="false">
      <c r="A45" s="4" t="s">
        <v>52</v>
      </c>
      <c r="B45" s="15" t="n">
        <v>360090</v>
      </c>
      <c r="C45" s="15" t="n">
        <v>357886</v>
      </c>
      <c r="D45" s="15" t="n">
        <v>8940</v>
      </c>
      <c r="E45" s="15" t="n">
        <v>34759</v>
      </c>
      <c r="F45" s="15" t="n">
        <v>314187</v>
      </c>
      <c r="G45" s="15" t="s">
        <v>15</v>
      </c>
      <c r="H45" s="15" t="n">
        <v>459</v>
      </c>
      <c r="I45" s="15" t="n">
        <v>1745</v>
      </c>
      <c r="J45" s="16"/>
      <c r="K45" s="17"/>
    </row>
    <row r="46" customFormat="false" ht="13.5" hidden="false" customHeight="true" outlineLevel="0" collapsed="false">
      <c r="A46" s="4" t="s">
        <v>53</v>
      </c>
      <c r="B46" s="15" t="n">
        <v>187372</v>
      </c>
      <c r="C46" s="15" t="n">
        <v>187372</v>
      </c>
      <c r="D46" s="15" t="n">
        <v>4936</v>
      </c>
      <c r="E46" s="15" t="n">
        <v>43064</v>
      </c>
      <c r="F46" s="15" t="n">
        <v>139372</v>
      </c>
      <c r="G46" s="15" t="s">
        <v>15</v>
      </c>
      <c r="H46" s="15" t="s">
        <v>15</v>
      </c>
      <c r="I46" s="15" t="s">
        <v>15</v>
      </c>
      <c r="J46" s="16"/>
      <c r="K46" s="17"/>
    </row>
    <row r="47" customFormat="false" ht="13.5" hidden="false" customHeight="true" outlineLevel="0" collapsed="false">
      <c r="A47" s="4" t="s">
        <v>54</v>
      </c>
      <c r="B47" s="15" t="n">
        <v>866318</v>
      </c>
      <c r="C47" s="15" t="n">
        <v>850961</v>
      </c>
      <c r="D47" s="15" t="n">
        <v>13494</v>
      </c>
      <c r="E47" s="15" t="n">
        <v>81820</v>
      </c>
      <c r="F47" s="15" t="n">
        <v>755647</v>
      </c>
      <c r="G47" s="15" t="s">
        <v>15</v>
      </c>
      <c r="H47" s="15" t="n">
        <v>2288</v>
      </c>
      <c r="I47" s="15" t="n">
        <v>13069</v>
      </c>
      <c r="J47" s="16"/>
      <c r="K47" s="17"/>
    </row>
    <row r="48" customFormat="false" ht="13.5" hidden="false" customHeight="true" outlineLevel="0" collapsed="false">
      <c r="A48" s="4" t="s">
        <v>55</v>
      </c>
      <c r="B48" s="15" t="n">
        <v>253565</v>
      </c>
      <c r="C48" s="15" t="n">
        <v>253441</v>
      </c>
      <c r="D48" s="15" t="n">
        <v>6112</v>
      </c>
      <c r="E48" s="15" t="n">
        <v>63918</v>
      </c>
      <c r="F48" s="15" t="n">
        <v>183411</v>
      </c>
      <c r="G48" s="15" t="s">
        <v>15</v>
      </c>
      <c r="H48" s="15" t="n">
        <v>91</v>
      </c>
      <c r="I48" s="15" t="n">
        <v>33</v>
      </c>
      <c r="J48" s="16"/>
      <c r="K48" s="17"/>
    </row>
    <row r="49" customFormat="false" ht="13.5" hidden="false" customHeight="true" outlineLevel="0" collapsed="false">
      <c r="A49" s="4" t="s">
        <v>56</v>
      </c>
      <c r="B49" s="15" t="n">
        <v>261002</v>
      </c>
      <c r="C49" s="15" t="n">
        <v>258868</v>
      </c>
      <c r="D49" s="15" t="n">
        <v>7352</v>
      </c>
      <c r="E49" s="15" t="n">
        <v>59534</v>
      </c>
      <c r="F49" s="15" t="n">
        <v>191982</v>
      </c>
      <c r="G49" s="15" t="s">
        <v>15</v>
      </c>
      <c r="H49" s="15" t="n">
        <v>2134</v>
      </c>
      <c r="I49" s="15" t="s">
        <v>15</v>
      </c>
      <c r="J49" s="16"/>
      <c r="K49" s="17"/>
    </row>
    <row r="50" customFormat="false" ht="13.5" hidden="false" customHeight="true" outlineLevel="0" collapsed="false">
      <c r="A50" s="4" t="s">
        <v>57</v>
      </c>
      <c r="B50" s="15" t="n">
        <v>357501</v>
      </c>
      <c r="C50" s="15" t="n">
        <v>357480</v>
      </c>
      <c r="D50" s="15" t="n">
        <v>8433</v>
      </c>
      <c r="E50" s="15" t="n">
        <v>40172</v>
      </c>
      <c r="F50" s="15" t="n">
        <v>308875</v>
      </c>
      <c r="G50" s="15" t="s">
        <v>15</v>
      </c>
      <c r="H50" s="15" t="n">
        <v>21</v>
      </c>
      <c r="I50" s="15" t="s">
        <v>15</v>
      </c>
      <c r="J50" s="16"/>
      <c r="K50" s="17"/>
    </row>
    <row r="51" customFormat="false" ht="13.5" hidden="false" customHeight="true" outlineLevel="0" collapsed="false">
      <c r="A51" s="4" t="s">
        <v>58</v>
      </c>
      <c r="B51" s="15" t="n">
        <v>229365</v>
      </c>
      <c r="C51" s="15" t="n">
        <v>227945</v>
      </c>
      <c r="D51" s="15" t="n">
        <v>4514</v>
      </c>
      <c r="E51" s="15" t="n">
        <v>35912</v>
      </c>
      <c r="F51" s="15" t="n">
        <v>187519</v>
      </c>
      <c r="G51" s="15" t="n">
        <v>150</v>
      </c>
      <c r="H51" s="15" t="n">
        <v>1270</v>
      </c>
      <c r="I51" s="15" t="s">
        <v>15</v>
      </c>
      <c r="J51" s="16"/>
      <c r="K51" s="17"/>
    </row>
    <row r="52" customFormat="false" ht="13.5" hidden="false" customHeight="true" outlineLevel="0" collapsed="false">
      <c r="A52" s="4" t="s">
        <v>59</v>
      </c>
      <c r="B52" s="15" t="n">
        <v>213883</v>
      </c>
      <c r="C52" s="15" t="n">
        <v>213772</v>
      </c>
      <c r="D52" s="15" t="n">
        <v>5374</v>
      </c>
      <c r="E52" s="15" t="n">
        <v>51675</v>
      </c>
      <c r="F52" s="15" t="n">
        <v>156723</v>
      </c>
      <c r="G52" s="15" t="s">
        <v>15</v>
      </c>
      <c r="H52" s="15" t="n">
        <v>111</v>
      </c>
      <c r="I52" s="15" t="s">
        <v>15</v>
      </c>
      <c r="J52" s="16"/>
      <c r="K52" s="17"/>
    </row>
    <row r="53" customFormat="false" ht="13.5" hidden="false" customHeight="true" outlineLevel="0" collapsed="false">
      <c r="A53" s="6" t="s">
        <v>60</v>
      </c>
      <c r="B53" s="18" t="n">
        <v>299500</v>
      </c>
      <c r="C53" s="18" t="n">
        <v>299159</v>
      </c>
      <c r="D53" s="18" t="n">
        <v>5561</v>
      </c>
      <c r="E53" s="18" t="n">
        <v>59892</v>
      </c>
      <c r="F53" s="18" t="n">
        <v>233706</v>
      </c>
      <c r="G53" s="18" t="s">
        <v>15</v>
      </c>
      <c r="H53" s="18" t="n">
        <v>160</v>
      </c>
      <c r="I53" s="18" t="n">
        <v>181</v>
      </c>
      <c r="J53" s="16"/>
      <c r="K53" s="1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45Z</dcterms:created>
  <dc:creator>m</dc:creator>
  <dc:description/>
  <dc:language>en-US</dc:language>
  <cp:lastModifiedBy>m</cp:lastModifiedBy>
  <dcterms:modified xsi:type="dcterms:W3CDTF">2020-12-18T00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