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4381265</v>
      </c>
      <c r="C8" s="19" t="n">
        <v>23590338</v>
      </c>
      <c r="D8" s="19" t="n">
        <v>526221</v>
      </c>
      <c r="E8" s="19" t="n">
        <v>20885647</v>
      </c>
      <c r="F8" s="19" t="n">
        <v>2178470</v>
      </c>
      <c r="G8" s="19" t="n">
        <v>62654</v>
      </c>
      <c r="H8" s="19" t="n">
        <v>682</v>
      </c>
      <c r="I8" s="19" t="n">
        <v>727591</v>
      </c>
      <c r="J8" s="19" t="n">
        <v>614601</v>
      </c>
      <c r="K8" s="19" t="n">
        <v>112990</v>
      </c>
    </row>
    <row r="9" customFormat="false" ht="13.5" hidden="false" customHeight="true" outlineLevel="0" collapsed="false">
      <c r="A9" s="4" t="s">
        <v>18</v>
      </c>
      <c r="B9" s="20" t="n">
        <v>2630272</v>
      </c>
      <c r="C9" s="20" t="n">
        <v>2558837</v>
      </c>
      <c r="D9" s="20" t="n">
        <v>43326</v>
      </c>
      <c r="E9" s="20" t="n">
        <v>2347026</v>
      </c>
      <c r="F9" s="20" t="n">
        <v>168485</v>
      </c>
      <c r="G9" s="20" t="s">
        <v>19</v>
      </c>
      <c r="H9" s="20" t="s">
        <v>19</v>
      </c>
      <c r="I9" s="20" t="n">
        <v>71435</v>
      </c>
      <c r="J9" s="20" t="n">
        <v>67995</v>
      </c>
      <c r="K9" s="20" t="n">
        <v>3440</v>
      </c>
    </row>
    <row r="10" customFormat="false" ht="13.5" hidden="false" customHeight="true" outlineLevel="0" collapsed="false">
      <c r="A10" s="4" t="s">
        <v>20</v>
      </c>
      <c r="B10" s="20" t="n">
        <v>393483</v>
      </c>
      <c r="C10" s="20" t="n">
        <v>386771</v>
      </c>
      <c r="D10" s="20" t="n">
        <v>8084</v>
      </c>
      <c r="E10" s="20" t="n">
        <v>339196</v>
      </c>
      <c r="F10" s="20" t="n">
        <v>39491</v>
      </c>
      <c r="G10" s="20" t="s">
        <v>19</v>
      </c>
      <c r="H10" s="20" t="s">
        <v>19</v>
      </c>
      <c r="I10" s="20" t="n">
        <v>6712</v>
      </c>
      <c r="J10" s="20" t="n">
        <v>6494</v>
      </c>
      <c r="K10" s="20" t="n">
        <v>218</v>
      </c>
    </row>
    <row r="11" customFormat="false" ht="13.5" hidden="false" customHeight="true" outlineLevel="0" collapsed="false">
      <c r="A11" s="4" t="s">
        <v>21</v>
      </c>
      <c r="B11" s="20" t="n">
        <v>491899</v>
      </c>
      <c r="C11" s="20" t="n">
        <v>482994</v>
      </c>
      <c r="D11" s="20" t="n">
        <v>9425</v>
      </c>
      <c r="E11" s="20" t="n">
        <v>465572</v>
      </c>
      <c r="F11" s="20" t="n">
        <v>7997</v>
      </c>
      <c r="G11" s="20" t="s">
        <v>19</v>
      </c>
      <c r="H11" s="20" t="s">
        <v>19</v>
      </c>
      <c r="I11" s="20" t="n">
        <v>8905</v>
      </c>
      <c r="J11" s="20" t="n">
        <v>8165</v>
      </c>
      <c r="K11" s="20" t="n">
        <v>740</v>
      </c>
    </row>
    <row r="12" customFormat="false" ht="13.5" hidden="false" customHeight="true" outlineLevel="0" collapsed="false">
      <c r="A12" s="4" t="s">
        <v>22</v>
      </c>
      <c r="B12" s="20" t="n">
        <v>497459</v>
      </c>
      <c r="C12" s="20" t="n">
        <v>484065</v>
      </c>
      <c r="D12" s="20" t="n">
        <v>9889</v>
      </c>
      <c r="E12" s="20" t="n">
        <v>434316</v>
      </c>
      <c r="F12" s="20" t="n">
        <v>39860</v>
      </c>
      <c r="G12" s="20" t="s">
        <v>19</v>
      </c>
      <c r="H12" s="20" t="n">
        <v>198</v>
      </c>
      <c r="I12" s="20" t="n">
        <v>13196</v>
      </c>
      <c r="J12" s="20" t="n">
        <v>10978</v>
      </c>
      <c r="K12" s="20" t="n">
        <v>2218</v>
      </c>
    </row>
    <row r="13" customFormat="false" ht="13.5" hidden="false" customHeight="true" outlineLevel="0" collapsed="false">
      <c r="A13" s="4" t="s">
        <v>23</v>
      </c>
      <c r="B13" s="20" t="n">
        <v>583397</v>
      </c>
      <c r="C13" s="20" t="n">
        <v>567006</v>
      </c>
      <c r="D13" s="20" t="n">
        <v>10414</v>
      </c>
      <c r="E13" s="20" t="n">
        <v>529137</v>
      </c>
      <c r="F13" s="20" t="n">
        <v>27455</v>
      </c>
      <c r="G13" s="20" t="n">
        <v>8721</v>
      </c>
      <c r="H13" s="20" t="s">
        <v>19</v>
      </c>
      <c r="I13" s="20" t="n">
        <v>7670</v>
      </c>
      <c r="J13" s="20" t="n">
        <v>6408</v>
      </c>
      <c r="K13" s="20" t="n">
        <v>1262</v>
      </c>
    </row>
    <row r="14" customFormat="false" ht="13.5" hidden="false" customHeight="true" outlineLevel="0" collapsed="false">
      <c r="A14" s="4" t="s">
        <v>24</v>
      </c>
      <c r="B14" s="20" t="n">
        <v>537873</v>
      </c>
      <c r="C14" s="20" t="n">
        <v>521855</v>
      </c>
      <c r="D14" s="20" t="n">
        <v>13865</v>
      </c>
      <c r="E14" s="20" t="n">
        <v>498477</v>
      </c>
      <c r="F14" s="20" t="n">
        <v>9513</v>
      </c>
      <c r="G14" s="20" t="s">
        <v>19</v>
      </c>
      <c r="H14" s="20" t="s">
        <v>19</v>
      </c>
      <c r="I14" s="20" t="n">
        <v>16018</v>
      </c>
      <c r="J14" s="20" t="n">
        <v>13120</v>
      </c>
      <c r="K14" s="20" t="n">
        <v>2898</v>
      </c>
    </row>
    <row r="15" customFormat="false" ht="13.5" hidden="false" customHeight="true" outlineLevel="0" collapsed="false">
      <c r="A15" s="4" t="s">
        <v>25</v>
      </c>
      <c r="B15" s="20" t="n">
        <v>459448</v>
      </c>
      <c r="C15" s="20" t="n">
        <v>446131</v>
      </c>
      <c r="D15" s="20" t="n">
        <v>9616</v>
      </c>
      <c r="E15" s="20" t="n">
        <v>420392</v>
      </c>
      <c r="F15" s="20" t="n">
        <v>16123</v>
      </c>
      <c r="G15" s="20" t="s">
        <v>19</v>
      </c>
      <c r="H15" s="20" t="s">
        <v>19</v>
      </c>
      <c r="I15" s="20" t="n">
        <v>13317</v>
      </c>
      <c r="J15" s="20" t="n">
        <v>12025</v>
      </c>
      <c r="K15" s="20" t="n">
        <v>1292</v>
      </c>
    </row>
    <row r="16" customFormat="false" ht="13.5" hidden="false" customHeight="true" outlineLevel="0" collapsed="false">
      <c r="A16" s="4" t="s">
        <v>26</v>
      </c>
      <c r="B16" s="20" t="n">
        <v>237082</v>
      </c>
      <c r="C16" s="20" t="n">
        <v>211566</v>
      </c>
      <c r="D16" s="20" t="n">
        <v>6585</v>
      </c>
      <c r="E16" s="20" t="n">
        <v>201973</v>
      </c>
      <c r="F16" s="20" t="n">
        <v>3008</v>
      </c>
      <c r="G16" s="20" t="n">
        <v>15708</v>
      </c>
      <c r="H16" s="20" t="s">
        <v>19</v>
      </c>
      <c r="I16" s="20" t="n">
        <v>9808</v>
      </c>
      <c r="J16" s="20" t="n">
        <v>8148</v>
      </c>
      <c r="K16" s="20" t="n">
        <v>1660</v>
      </c>
    </row>
    <row r="17" customFormat="false" ht="13.5" hidden="false" customHeight="true" outlineLevel="0" collapsed="false">
      <c r="A17" s="4" t="s">
        <v>27</v>
      </c>
      <c r="B17" s="20" t="n">
        <v>216425</v>
      </c>
      <c r="C17" s="20" t="n">
        <v>208664</v>
      </c>
      <c r="D17" s="20" t="n">
        <v>3640</v>
      </c>
      <c r="E17" s="20" t="n">
        <v>196390</v>
      </c>
      <c r="F17" s="20" t="n">
        <v>8634</v>
      </c>
      <c r="G17" s="20" t="s">
        <v>19</v>
      </c>
      <c r="H17" s="20" t="s">
        <v>19</v>
      </c>
      <c r="I17" s="20" t="n">
        <v>7761</v>
      </c>
      <c r="J17" s="20" t="n">
        <v>7289</v>
      </c>
      <c r="K17" s="20" t="n">
        <v>472</v>
      </c>
    </row>
    <row r="18" customFormat="false" ht="13.5" hidden="false" customHeight="true" outlineLevel="0" collapsed="false">
      <c r="A18" s="4" t="s">
        <v>28</v>
      </c>
      <c r="B18" s="20" t="n">
        <v>475547</v>
      </c>
      <c r="C18" s="20" t="n">
        <v>457643</v>
      </c>
      <c r="D18" s="20" t="n">
        <v>13455</v>
      </c>
      <c r="E18" s="20" t="n">
        <v>438817</v>
      </c>
      <c r="F18" s="20" t="n">
        <v>5371</v>
      </c>
      <c r="G18" s="20" t="s">
        <v>19</v>
      </c>
      <c r="H18" s="20" t="s">
        <v>19</v>
      </c>
      <c r="I18" s="20" t="n">
        <v>17904</v>
      </c>
      <c r="J18" s="20" t="n">
        <v>16772</v>
      </c>
      <c r="K18" s="20" t="n">
        <v>1132</v>
      </c>
    </row>
    <row r="19" customFormat="false" ht="13.5" hidden="false" customHeight="true" outlineLevel="0" collapsed="false">
      <c r="A19" s="4" t="s">
        <v>29</v>
      </c>
      <c r="B19" s="20" t="n">
        <v>533940</v>
      </c>
      <c r="C19" s="20" t="n">
        <v>509856</v>
      </c>
      <c r="D19" s="20" t="n">
        <v>10510</v>
      </c>
      <c r="E19" s="20" t="n">
        <v>478557</v>
      </c>
      <c r="F19" s="20" t="n">
        <v>20789</v>
      </c>
      <c r="G19" s="20" t="s">
        <v>19</v>
      </c>
      <c r="H19" s="20" t="s">
        <v>19</v>
      </c>
      <c r="I19" s="20" t="n">
        <v>24084</v>
      </c>
      <c r="J19" s="20" t="n">
        <v>11105</v>
      </c>
      <c r="K19" s="20" t="n">
        <v>12979</v>
      </c>
    </row>
    <row r="20" customFormat="false" ht="13.5" hidden="false" customHeight="true" outlineLevel="0" collapsed="false">
      <c r="A20" s="4" t="s">
        <v>30</v>
      </c>
      <c r="B20" s="20" t="n">
        <v>336298</v>
      </c>
      <c r="C20" s="20" t="n">
        <v>322519</v>
      </c>
      <c r="D20" s="20" t="n">
        <v>9013</v>
      </c>
      <c r="E20" s="20" t="n">
        <v>305544</v>
      </c>
      <c r="F20" s="20" t="n">
        <v>7962</v>
      </c>
      <c r="G20" s="20" t="s">
        <v>19</v>
      </c>
      <c r="H20" s="20" t="s">
        <v>19</v>
      </c>
      <c r="I20" s="20" t="n">
        <v>13779</v>
      </c>
      <c r="J20" s="20" t="n">
        <v>11239</v>
      </c>
      <c r="K20" s="20" t="n">
        <v>2540</v>
      </c>
    </row>
    <row r="21" customFormat="false" ht="13.5" hidden="false" customHeight="true" outlineLevel="0" collapsed="false">
      <c r="A21" s="4" t="s">
        <v>31</v>
      </c>
      <c r="B21" s="20" t="n">
        <v>2802380</v>
      </c>
      <c r="C21" s="20" t="n">
        <v>2691378</v>
      </c>
      <c r="D21" s="20" t="n">
        <v>69482</v>
      </c>
      <c r="E21" s="20" t="n">
        <v>2621896</v>
      </c>
      <c r="F21" s="20" t="s">
        <v>19</v>
      </c>
      <c r="G21" s="20" t="s">
        <v>19</v>
      </c>
      <c r="H21" s="20" t="s">
        <v>19</v>
      </c>
      <c r="I21" s="20" t="n">
        <v>111002</v>
      </c>
      <c r="J21" s="20" t="n">
        <v>100345</v>
      </c>
      <c r="K21" s="20" t="n">
        <v>10657</v>
      </c>
    </row>
    <row r="22" customFormat="false" ht="13.5" hidden="false" customHeight="true" outlineLevel="0" collapsed="false">
      <c r="A22" s="4" t="s">
        <v>32</v>
      </c>
      <c r="B22" s="20" t="n">
        <v>825822</v>
      </c>
      <c r="C22" s="20" t="n">
        <v>806966</v>
      </c>
      <c r="D22" s="20" t="n">
        <v>18191</v>
      </c>
      <c r="E22" s="20" t="n">
        <v>514779</v>
      </c>
      <c r="F22" s="20" t="n">
        <v>273996</v>
      </c>
      <c r="G22" s="20" t="s">
        <v>19</v>
      </c>
      <c r="H22" s="20" t="s">
        <v>19</v>
      </c>
      <c r="I22" s="20" t="n">
        <v>18856</v>
      </c>
      <c r="J22" s="20" t="n">
        <v>14651</v>
      </c>
      <c r="K22" s="20" t="n">
        <v>4205</v>
      </c>
    </row>
    <row r="23" customFormat="false" ht="13.5" hidden="false" customHeight="true" outlineLevel="0" collapsed="false">
      <c r="A23" s="4" t="s">
        <v>33</v>
      </c>
      <c r="B23" s="20" t="n">
        <v>918634</v>
      </c>
      <c r="C23" s="20" t="n">
        <v>894679</v>
      </c>
      <c r="D23" s="20" t="n">
        <v>18595</v>
      </c>
      <c r="E23" s="20" t="n">
        <v>815189</v>
      </c>
      <c r="F23" s="20" t="n">
        <v>60895</v>
      </c>
      <c r="G23" s="20" t="s">
        <v>19</v>
      </c>
      <c r="H23" s="20" t="s">
        <v>19</v>
      </c>
      <c r="I23" s="20" t="n">
        <v>23955</v>
      </c>
      <c r="J23" s="20" t="n">
        <v>21616</v>
      </c>
      <c r="K23" s="20" t="n">
        <v>2339</v>
      </c>
    </row>
    <row r="24" customFormat="false" ht="13.5" hidden="false" customHeight="true" outlineLevel="0" collapsed="false">
      <c r="A24" s="4" t="s">
        <v>34</v>
      </c>
      <c r="B24" s="20" t="n">
        <v>320415</v>
      </c>
      <c r="C24" s="20" t="n">
        <v>313275</v>
      </c>
      <c r="D24" s="20" t="n">
        <v>8063</v>
      </c>
      <c r="E24" s="20" t="n">
        <v>301098</v>
      </c>
      <c r="F24" s="20" t="n">
        <v>4114</v>
      </c>
      <c r="G24" s="20" t="s">
        <v>19</v>
      </c>
      <c r="H24" s="20" t="s">
        <v>19</v>
      </c>
      <c r="I24" s="20" t="n">
        <v>7140</v>
      </c>
      <c r="J24" s="20" t="n">
        <v>5439</v>
      </c>
      <c r="K24" s="20" t="n">
        <v>1701</v>
      </c>
    </row>
    <row r="25" customFormat="false" ht="13.5" hidden="false" customHeight="true" outlineLevel="0" collapsed="false">
      <c r="A25" s="4" t="s">
        <v>35</v>
      </c>
      <c r="B25" s="20" t="n">
        <v>191051</v>
      </c>
      <c r="C25" s="20" t="n">
        <v>182781</v>
      </c>
      <c r="D25" s="20" t="n">
        <v>5310</v>
      </c>
      <c r="E25" s="20" t="n">
        <v>171730</v>
      </c>
      <c r="F25" s="20" t="n">
        <v>5741</v>
      </c>
      <c r="G25" s="20" t="s">
        <v>19</v>
      </c>
      <c r="H25" s="20" t="s">
        <v>19</v>
      </c>
      <c r="I25" s="20" t="n">
        <v>8270</v>
      </c>
      <c r="J25" s="20" t="n">
        <v>6262</v>
      </c>
      <c r="K25" s="20" t="n">
        <v>2008</v>
      </c>
    </row>
    <row r="26" customFormat="false" ht="13.5" hidden="false" customHeight="true" outlineLevel="0" collapsed="false">
      <c r="A26" s="4" t="s">
        <v>36</v>
      </c>
      <c r="B26" s="20" t="n">
        <v>187976</v>
      </c>
      <c r="C26" s="20" t="n">
        <v>183008</v>
      </c>
      <c r="D26" s="20" t="n">
        <v>3988</v>
      </c>
      <c r="E26" s="20" t="n">
        <v>177203</v>
      </c>
      <c r="F26" s="20" t="n">
        <v>1817</v>
      </c>
      <c r="G26" s="20" t="s">
        <v>19</v>
      </c>
      <c r="H26" s="20" t="s">
        <v>19</v>
      </c>
      <c r="I26" s="20" t="n">
        <v>4968</v>
      </c>
      <c r="J26" s="20" t="n">
        <v>3120</v>
      </c>
      <c r="K26" s="20" t="n">
        <v>1848</v>
      </c>
    </row>
    <row r="27" customFormat="false" ht="13.5" hidden="false" customHeight="true" outlineLevel="0" collapsed="false">
      <c r="A27" s="4" t="s">
        <v>37</v>
      </c>
      <c r="B27" s="20" t="n">
        <v>198072</v>
      </c>
      <c r="C27" s="20" t="n">
        <v>192400</v>
      </c>
      <c r="D27" s="20" t="n">
        <v>4127</v>
      </c>
      <c r="E27" s="20" t="n">
        <v>183153</v>
      </c>
      <c r="F27" s="20" t="n">
        <v>5120</v>
      </c>
      <c r="G27" s="20" t="s">
        <v>19</v>
      </c>
      <c r="H27" s="20" t="s">
        <v>19</v>
      </c>
      <c r="I27" s="20" t="n">
        <v>5672</v>
      </c>
      <c r="J27" s="20" t="n">
        <v>3777</v>
      </c>
      <c r="K27" s="20" t="n">
        <v>1895</v>
      </c>
    </row>
    <row r="28" customFormat="false" ht="13.5" hidden="false" customHeight="true" outlineLevel="0" collapsed="false">
      <c r="A28" s="4" t="s">
        <v>38</v>
      </c>
      <c r="B28" s="20" t="n">
        <v>640602</v>
      </c>
      <c r="C28" s="20" t="n">
        <v>622655</v>
      </c>
      <c r="D28" s="20" t="n">
        <v>15295</v>
      </c>
      <c r="E28" s="20" t="n">
        <v>588145</v>
      </c>
      <c r="F28" s="20" t="n">
        <v>19215</v>
      </c>
      <c r="G28" s="20" t="s">
        <v>19</v>
      </c>
      <c r="H28" s="20" t="s">
        <v>19</v>
      </c>
      <c r="I28" s="20" t="n">
        <v>17947</v>
      </c>
      <c r="J28" s="20" t="n">
        <v>17676</v>
      </c>
      <c r="K28" s="20" t="n">
        <v>271</v>
      </c>
    </row>
    <row r="29" customFormat="false" ht="13.5" hidden="false" customHeight="true" outlineLevel="0" collapsed="false">
      <c r="A29" s="4" t="s">
        <v>39</v>
      </c>
      <c r="B29" s="20" t="n">
        <v>516065</v>
      </c>
      <c r="C29" s="20" t="n">
        <v>495229</v>
      </c>
      <c r="D29" s="20" t="n">
        <v>11592</v>
      </c>
      <c r="E29" s="20" t="n">
        <v>451936</v>
      </c>
      <c r="F29" s="20" t="n">
        <v>31701</v>
      </c>
      <c r="G29" s="20" t="s">
        <v>19</v>
      </c>
      <c r="H29" s="20" t="n">
        <v>464</v>
      </c>
      <c r="I29" s="20" t="n">
        <v>20372</v>
      </c>
      <c r="J29" s="20" t="n">
        <v>17087</v>
      </c>
      <c r="K29" s="20" t="n">
        <v>3285</v>
      </c>
    </row>
    <row r="30" customFormat="false" ht="13.5" hidden="false" customHeight="true" outlineLevel="0" collapsed="false">
      <c r="A30" s="4" t="s">
        <v>40</v>
      </c>
      <c r="B30" s="20" t="n">
        <v>377759</v>
      </c>
      <c r="C30" s="20" t="n">
        <v>356308</v>
      </c>
      <c r="D30" s="20" t="n">
        <v>11913</v>
      </c>
      <c r="E30" s="20" t="n">
        <v>337906</v>
      </c>
      <c r="F30" s="20" t="n">
        <v>6489</v>
      </c>
      <c r="G30" s="20" t="s">
        <v>19</v>
      </c>
      <c r="H30" s="20" t="s">
        <v>19</v>
      </c>
      <c r="I30" s="20" t="n">
        <v>21451</v>
      </c>
      <c r="J30" s="20" t="n">
        <v>17009</v>
      </c>
      <c r="K30" s="20" t="n">
        <v>4442</v>
      </c>
    </row>
    <row r="31" customFormat="false" ht="13.5" hidden="false" customHeight="true" outlineLevel="0" collapsed="false">
      <c r="A31" s="4" t="s">
        <v>41</v>
      </c>
      <c r="B31" s="20" t="n">
        <v>655074</v>
      </c>
      <c r="C31" s="20" t="n">
        <v>626281</v>
      </c>
      <c r="D31" s="20" t="n">
        <v>18532</v>
      </c>
      <c r="E31" s="20" t="n">
        <v>444294</v>
      </c>
      <c r="F31" s="20" t="n">
        <v>163455</v>
      </c>
      <c r="G31" s="20" t="s">
        <v>19</v>
      </c>
      <c r="H31" s="20" t="s">
        <v>19</v>
      </c>
      <c r="I31" s="20" t="n">
        <v>28793</v>
      </c>
      <c r="J31" s="20" t="n">
        <v>28411</v>
      </c>
      <c r="K31" s="20" t="n">
        <v>382</v>
      </c>
    </row>
    <row r="32" customFormat="false" ht="13.5" hidden="false" customHeight="true" outlineLevel="0" collapsed="false">
      <c r="A32" s="4" t="s">
        <v>42</v>
      </c>
      <c r="B32" s="20" t="n">
        <v>266907</v>
      </c>
      <c r="C32" s="20" t="n">
        <v>255912</v>
      </c>
      <c r="D32" s="20" t="n">
        <v>8162</v>
      </c>
      <c r="E32" s="20" t="n">
        <v>247750</v>
      </c>
      <c r="F32" s="20" t="s">
        <v>19</v>
      </c>
      <c r="G32" s="20" t="n">
        <v>5400</v>
      </c>
      <c r="H32" s="20" t="s">
        <v>19</v>
      </c>
      <c r="I32" s="20" t="n">
        <v>5595</v>
      </c>
      <c r="J32" s="20" t="n">
        <v>3622</v>
      </c>
      <c r="K32" s="20" t="n">
        <v>1973</v>
      </c>
    </row>
    <row r="33" customFormat="false" ht="13.5" hidden="false" customHeight="true" outlineLevel="0" collapsed="false">
      <c r="A33" s="4" t="s">
        <v>43</v>
      </c>
      <c r="B33" s="20" t="n">
        <v>97681</v>
      </c>
      <c r="C33" s="20" t="n">
        <v>95994</v>
      </c>
      <c r="D33" s="20" t="n">
        <v>2765</v>
      </c>
      <c r="E33" s="20" t="n">
        <v>93229</v>
      </c>
      <c r="F33" s="20" t="s">
        <v>19</v>
      </c>
      <c r="G33" s="20" t="s">
        <v>19</v>
      </c>
      <c r="H33" s="20" t="s">
        <v>19</v>
      </c>
      <c r="I33" s="20" t="n">
        <v>1687</v>
      </c>
      <c r="J33" s="20" t="n">
        <v>1686</v>
      </c>
      <c r="K33" s="20" t="n">
        <v>1</v>
      </c>
    </row>
    <row r="34" customFormat="false" ht="13.5" hidden="false" customHeight="true" outlineLevel="0" collapsed="false">
      <c r="A34" s="4" t="s">
        <v>44</v>
      </c>
      <c r="B34" s="20" t="n">
        <v>571049</v>
      </c>
      <c r="C34" s="20" t="n">
        <v>567985</v>
      </c>
      <c r="D34" s="20" t="n">
        <v>9935</v>
      </c>
      <c r="E34" s="20" t="n">
        <v>373663</v>
      </c>
      <c r="F34" s="20" t="n">
        <v>184387</v>
      </c>
      <c r="G34" s="20" t="s">
        <v>19</v>
      </c>
      <c r="H34" s="20" t="s">
        <v>19</v>
      </c>
      <c r="I34" s="20" t="n">
        <v>3064</v>
      </c>
      <c r="J34" s="20" t="n">
        <v>2024</v>
      </c>
      <c r="K34" s="20" t="n">
        <v>1040</v>
      </c>
    </row>
    <row r="35" customFormat="false" ht="13.5" hidden="false" customHeight="true" outlineLevel="0" collapsed="false">
      <c r="A35" s="4" t="s">
        <v>45</v>
      </c>
      <c r="B35" s="20" t="n">
        <v>1868432</v>
      </c>
      <c r="C35" s="20" t="n">
        <v>1837673</v>
      </c>
      <c r="D35" s="20" t="n">
        <v>29253</v>
      </c>
      <c r="E35" s="20" t="n">
        <v>1274184</v>
      </c>
      <c r="F35" s="20" t="n">
        <v>534236</v>
      </c>
      <c r="G35" s="20" t="s">
        <v>19</v>
      </c>
      <c r="H35" s="20" t="s">
        <v>19</v>
      </c>
      <c r="I35" s="20" t="n">
        <v>30759</v>
      </c>
      <c r="J35" s="20" t="n">
        <v>22253</v>
      </c>
      <c r="K35" s="20" t="n">
        <v>8506</v>
      </c>
    </row>
    <row r="36" customFormat="false" ht="13.5" hidden="false" customHeight="true" outlineLevel="0" collapsed="false">
      <c r="A36" s="4" t="s">
        <v>46</v>
      </c>
      <c r="B36" s="20" t="n">
        <v>1176308</v>
      </c>
      <c r="C36" s="20" t="n">
        <v>1144382</v>
      </c>
      <c r="D36" s="20" t="n">
        <v>21782</v>
      </c>
      <c r="E36" s="20" t="n">
        <v>861553</v>
      </c>
      <c r="F36" s="20" t="n">
        <v>261047</v>
      </c>
      <c r="G36" s="20" t="s">
        <v>19</v>
      </c>
      <c r="H36" s="20" t="s">
        <v>19</v>
      </c>
      <c r="I36" s="20" t="n">
        <v>31926</v>
      </c>
      <c r="J36" s="20" t="n">
        <v>31459</v>
      </c>
      <c r="K36" s="20" t="n">
        <v>467</v>
      </c>
    </row>
    <row r="37" customFormat="false" ht="13.5" hidden="false" customHeight="true" outlineLevel="0" collapsed="false">
      <c r="A37" s="4" t="s">
        <v>47</v>
      </c>
      <c r="B37" s="20" t="n">
        <v>152732</v>
      </c>
      <c r="C37" s="20" t="n">
        <v>141465</v>
      </c>
      <c r="D37" s="20" t="n">
        <v>3213</v>
      </c>
      <c r="E37" s="20" t="n">
        <v>125909</v>
      </c>
      <c r="F37" s="20" t="n">
        <v>12343</v>
      </c>
      <c r="G37" s="20" t="s">
        <v>19</v>
      </c>
      <c r="H37" s="20" t="s">
        <v>19</v>
      </c>
      <c r="I37" s="20" t="n">
        <v>11267</v>
      </c>
      <c r="J37" s="20" t="n">
        <v>10774</v>
      </c>
      <c r="K37" s="20" t="n">
        <v>493</v>
      </c>
    </row>
    <row r="38" customFormat="false" ht="13.5" hidden="false" customHeight="true" outlineLevel="0" collapsed="false">
      <c r="A38" s="4" t="s">
        <v>48</v>
      </c>
      <c r="B38" s="20" t="n">
        <v>237741</v>
      </c>
      <c r="C38" s="20" t="n">
        <v>227034</v>
      </c>
      <c r="D38" s="20" t="n">
        <v>5391</v>
      </c>
      <c r="E38" s="20" t="n">
        <v>206192</v>
      </c>
      <c r="F38" s="20" t="n">
        <v>15451</v>
      </c>
      <c r="G38" s="20" t="s">
        <v>19</v>
      </c>
      <c r="H38" s="20" t="s">
        <v>19</v>
      </c>
      <c r="I38" s="20" t="n">
        <v>10707</v>
      </c>
      <c r="J38" s="20" t="n">
        <v>10019</v>
      </c>
      <c r="K38" s="20" t="n">
        <v>688</v>
      </c>
    </row>
    <row r="39" customFormat="false" ht="13.5" hidden="false" customHeight="true" outlineLevel="0" collapsed="false">
      <c r="A39" s="4" t="s">
        <v>49</v>
      </c>
      <c r="B39" s="20" t="n">
        <v>95888</v>
      </c>
      <c r="C39" s="20" t="n">
        <v>93425</v>
      </c>
      <c r="D39" s="20" t="n">
        <v>1727</v>
      </c>
      <c r="E39" s="20" t="n">
        <v>91335</v>
      </c>
      <c r="F39" s="20" t="n">
        <v>363</v>
      </c>
      <c r="G39" s="20" t="s">
        <v>19</v>
      </c>
      <c r="H39" s="20" t="s">
        <v>19</v>
      </c>
      <c r="I39" s="20" t="n">
        <v>2463</v>
      </c>
      <c r="J39" s="20" t="n">
        <v>2331</v>
      </c>
      <c r="K39" s="20" t="n">
        <v>132</v>
      </c>
    </row>
    <row r="40" customFormat="false" ht="13.5" hidden="false" customHeight="true" outlineLevel="0" collapsed="false">
      <c r="A40" s="4" t="s">
        <v>50</v>
      </c>
      <c r="B40" s="20" t="n">
        <v>172710</v>
      </c>
      <c r="C40" s="20" t="n">
        <v>166228</v>
      </c>
      <c r="D40" s="20" t="n">
        <v>2844</v>
      </c>
      <c r="E40" s="20" t="n">
        <v>160983</v>
      </c>
      <c r="F40" s="20" t="n">
        <v>2401</v>
      </c>
      <c r="G40" s="20" t="s">
        <v>19</v>
      </c>
      <c r="H40" s="20" t="s">
        <v>19</v>
      </c>
      <c r="I40" s="20" t="n">
        <v>6482</v>
      </c>
      <c r="J40" s="20" t="n">
        <v>6367</v>
      </c>
      <c r="K40" s="20" t="n">
        <v>115</v>
      </c>
    </row>
    <row r="41" customFormat="false" ht="13.5" hidden="false" customHeight="true" outlineLevel="0" collapsed="false">
      <c r="A41" s="4" t="s">
        <v>51</v>
      </c>
      <c r="B41" s="20" t="n">
        <v>431900</v>
      </c>
      <c r="C41" s="20" t="n">
        <v>424838</v>
      </c>
      <c r="D41" s="20" t="n">
        <v>15440</v>
      </c>
      <c r="E41" s="20" t="n">
        <v>331647</v>
      </c>
      <c r="F41" s="20" t="n">
        <v>77751</v>
      </c>
      <c r="G41" s="20" t="s">
        <v>19</v>
      </c>
      <c r="H41" s="20" t="n">
        <v>20</v>
      </c>
      <c r="I41" s="20" t="n">
        <v>7042</v>
      </c>
      <c r="J41" s="20" t="n">
        <v>3856</v>
      </c>
      <c r="K41" s="20" t="n">
        <v>3186</v>
      </c>
    </row>
    <row r="42" customFormat="false" ht="13.5" hidden="false" customHeight="true" outlineLevel="0" collapsed="false">
      <c r="A42" s="4" t="s">
        <v>52</v>
      </c>
      <c r="B42" s="20" t="n">
        <v>570189</v>
      </c>
      <c r="C42" s="20" t="n">
        <v>555096</v>
      </c>
      <c r="D42" s="20" t="n">
        <v>12741</v>
      </c>
      <c r="E42" s="20" t="n">
        <v>513722</v>
      </c>
      <c r="F42" s="20" t="n">
        <v>28633</v>
      </c>
      <c r="G42" s="20" t="s">
        <v>19</v>
      </c>
      <c r="H42" s="20" t="s">
        <v>19</v>
      </c>
      <c r="I42" s="20" t="n">
        <v>15093</v>
      </c>
      <c r="J42" s="20" t="n">
        <v>13486</v>
      </c>
      <c r="K42" s="20" t="n">
        <v>1607</v>
      </c>
    </row>
    <row r="43" customFormat="false" ht="13.5" hidden="false" customHeight="true" outlineLevel="0" collapsed="false">
      <c r="A43" s="4" t="s">
        <v>53</v>
      </c>
      <c r="B43" s="20" t="n">
        <v>345959</v>
      </c>
      <c r="C43" s="20" t="n">
        <v>335592</v>
      </c>
      <c r="D43" s="20" t="n">
        <v>5992</v>
      </c>
      <c r="E43" s="20" t="n">
        <v>312210</v>
      </c>
      <c r="F43" s="20" t="n">
        <v>17390</v>
      </c>
      <c r="G43" s="20" t="s">
        <v>19</v>
      </c>
      <c r="H43" s="20" t="s">
        <v>19</v>
      </c>
      <c r="I43" s="20" t="n">
        <v>10367</v>
      </c>
      <c r="J43" s="20" t="n">
        <v>8928</v>
      </c>
      <c r="K43" s="20" t="n">
        <v>1439</v>
      </c>
    </row>
    <row r="44" customFormat="false" ht="13.5" hidden="false" customHeight="true" outlineLevel="0" collapsed="false">
      <c r="A44" s="4" t="s">
        <v>54</v>
      </c>
      <c r="B44" s="20" t="n">
        <v>141861</v>
      </c>
      <c r="C44" s="20" t="n">
        <v>137131</v>
      </c>
      <c r="D44" s="20" t="n">
        <v>2654</v>
      </c>
      <c r="E44" s="20" t="n">
        <v>131322</v>
      </c>
      <c r="F44" s="20" t="n">
        <v>3155</v>
      </c>
      <c r="G44" s="20" t="n">
        <v>1916</v>
      </c>
      <c r="H44" s="20" t="s">
        <v>19</v>
      </c>
      <c r="I44" s="20" t="n">
        <v>2814</v>
      </c>
      <c r="J44" s="20" t="n">
        <v>2574</v>
      </c>
      <c r="K44" s="20" t="n">
        <v>240</v>
      </c>
    </row>
    <row r="45" customFormat="false" ht="13.5" hidden="false" customHeight="true" outlineLevel="0" collapsed="false">
      <c r="A45" s="4" t="s">
        <v>55</v>
      </c>
      <c r="B45" s="20" t="n">
        <v>302832</v>
      </c>
      <c r="C45" s="20" t="n">
        <v>293686</v>
      </c>
      <c r="D45" s="20" t="n">
        <v>6712</v>
      </c>
      <c r="E45" s="20" t="n">
        <v>283231</v>
      </c>
      <c r="F45" s="20" t="n">
        <v>3743</v>
      </c>
      <c r="G45" s="20" t="s">
        <v>19</v>
      </c>
      <c r="H45" s="20" t="s">
        <v>19</v>
      </c>
      <c r="I45" s="20" t="n">
        <v>9146</v>
      </c>
      <c r="J45" s="20" t="n">
        <v>7576</v>
      </c>
      <c r="K45" s="20" t="n">
        <v>1570</v>
      </c>
    </row>
    <row r="46" customFormat="false" ht="13.5" hidden="false" customHeight="true" outlineLevel="0" collapsed="false">
      <c r="A46" s="4" t="s">
        <v>56</v>
      </c>
      <c r="B46" s="20" t="n">
        <v>232421</v>
      </c>
      <c r="C46" s="20" t="n">
        <v>222638</v>
      </c>
      <c r="D46" s="20" t="n">
        <v>7100</v>
      </c>
      <c r="E46" s="20" t="n">
        <v>208464</v>
      </c>
      <c r="F46" s="20" t="n">
        <v>7074</v>
      </c>
      <c r="G46" s="20" t="s">
        <v>19</v>
      </c>
      <c r="H46" s="20" t="s">
        <v>19</v>
      </c>
      <c r="I46" s="20" t="n">
        <v>9783</v>
      </c>
      <c r="J46" s="20" t="n">
        <v>6544</v>
      </c>
      <c r="K46" s="20" t="n">
        <v>3239</v>
      </c>
    </row>
    <row r="47" customFormat="false" ht="13.5" hidden="false" customHeight="true" outlineLevel="0" collapsed="false">
      <c r="A47" s="4" t="s">
        <v>57</v>
      </c>
      <c r="B47" s="20" t="n">
        <v>295463</v>
      </c>
      <c r="C47" s="20" t="n">
        <v>290002</v>
      </c>
      <c r="D47" s="20" t="n">
        <v>6106</v>
      </c>
      <c r="E47" s="20" t="n">
        <v>273879</v>
      </c>
      <c r="F47" s="20" t="n">
        <v>10017</v>
      </c>
      <c r="G47" s="20" t="n">
        <v>1118</v>
      </c>
      <c r="H47" s="20" t="s">
        <v>19</v>
      </c>
      <c r="I47" s="20" t="n">
        <v>4343</v>
      </c>
      <c r="J47" s="20" t="n">
        <v>2865</v>
      </c>
      <c r="K47" s="20" t="n">
        <v>1478</v>
      </c>
    </row>
    <row r="48" customFormat="false" ht="13.5" hidden="false" customHeight="true" outlineLevel="0" collapsed="false">
      <c r="A48" s="4" t="s">
        <v>58</v>
      </c>
      <c r="B48" s="20" t="n">
        <v>653947</v>
      </c>
      <c r="C48" s="20" t="n">
        <v>603950</v>
      </c>
      <c r="D48" s="20" t="n">
        <v>15765</v>
      </c>
      <c r="E48" s="20" t="n">
        <v>575025</v>
      </c>
      <c r="F48" s="20" t="n">
        <v>13160</v>
      </c>
      <c r="G48" s="20" t="n">
        <v>24985</v>
      </c>
      <c r="H48" s="20" t="s">
        <v>19</v>
      </c>
      <c r="I48" s="20" t="n">
        <v>25012</v>
      </c>
      <c r="J48" s="20" t="n">
        <v>19375</v>
      </c>
      <c r="K48" s="20" t="n">
        <v>5637</v>
      </c>
    </row>
    <row r="49" customFormat="false" ht="13.5" hidden="false" customHeight="true" outlineLevel="0" collapsed="false">
      <c r="A49" s="4" t="s">
        <v>59</v>
      </c>
      <c r="B49" s="20" t="n">
        <v>238696</v>
      </c>
      <c r="C49" s="20" t="n">
        <v>227277</v>
      </c>
      <c r="D49" s="20" t="n">
        <v>5500</v>
      </c>
      <c r="E49" s="20" t="n">
        <v>218389</v>
      </c>
      <c r="F49" s="20" t="n">
        <v>3380</v>
      </c>
      <c r="G49" s="20" t="s">
        <v>19</v>
      </c>
      <c r="H49" s="20" t="s">
        <v>19</v>
      </c>
      <c r="I49" s="20" t="n">
        <v>11419</v>
      </c>
      <c r="J49" s="20" t="n">
        <v>5249</v>
      </c>
      <c r="K49" s="20" t="n">
        <v>6170</v>
      </c>
    </row>
    <row r="50" customFormat="false" ht="13.5" hidden="false" customHeight="true" outlineLevel="0" collapsed="false">
      <c r="A50" s="4" t="s">
        <v>60</v>
      </c>
      <c r="B50" s="20" t="n">
        <v>503081</v>
      </c>
      <c r="C50" s="20" t="n">
        <v>485831</v>
      </c>
      <c r="D50" s="20" t="n">
        <v>11969</v>
      </c>
      <c r="E50" s="20" t="n">
        <v>425328</v>
      </c>
      <c r="F50" s="20" t="n">
        <v>48534</v>
      </c>
      <c r="G50" s="20" t="s">
        <v>19</v>
      </c>
      <c r="H50" s="20" t="s">
        <v>19</v>
      </c>
      <c r="I50" s="20" t="n">
        <v>17250</v>
      </c>
      <c r="J50" s="20" t="n">
        <v>15957</v>
      </c>
      <c r="K50" s="20" t="n">
        <v>1293</v>
      </c>
    </row>
    <row r="51" customFormat="false" ht="13.5" hidden="false" customHeight="true" outlineLevel="0" collapsed="false">
      <c r="A51" s="4" t="s">
        <v>61</v>
      </c>
      <c r="B51" s="20" t="n">
        <v>229797</v>
      </c>
      <c r="C51" s="20" t="n">
        <v>217162</v>
      </c>
      <c r="D51" s="20" t="n">
        <v>5483</v>
      </c>
      <c r="E51" s="20" t="n">
        <v>211508</v>
      </c>
      <c r="F51" s="20" t="n">
        <v>171</v>
      </c>
      <c r="G51" s="20" t="n">
        <v>4806</v>
      </c>
      <c r="H51" s="20" t="s">
        <v>19</v>
      </c>
      <c r="I51" s="20" t="n">
        <v>7829</v>
      </c>
      <c r="J51" s="20" t="n">
        <v>4417</v>
      </c>
      <c r="K51" s="20" t="n">
        <v>3412</v>
      </c>
    </row>
    <row r="52" customFormat="false" ht="13.5" hidden="false" customHeight="true" outlineLevel="0" collapsed="false">
      <c r="A52" s="4" t="s">
        <v>62</v>
      </c>
      <c r="B52" s="20" t="n">
        <v>157003</v>
      </c>
      <c r="C52" s="20" t="n">
        <v>150173</v>
      </c>
      <c r="D52" s="20" t="n">
        <v>3593</v>
      </c>
      <c r="E52" s="20" t="n">
        <v>144752</v>
      </c>
      <c r="F52" s="20" t="n">
        <v>1828</v>
      </c>
      <c r="G52" s="20" t="s">
        <v>19</v>
      </c>
      <c r="H52" s="20" t="s">
        <v>19</v>
      </c>
      <c r="I52" s="20" t="n">
        <v>6830</v>
      </c>
      <c r="J52" s="20" t="n">
        <v>5762</v>
      </c>
      <c r="K52" s="20" t="n">
        <v>1068</v>
      </c>
    </row>
    <row r="53" customFormat="false" ht="13.5" hidden="false" customHeight="true" outlineLevel="0" collapsed="false">
      <c r="A53" s="4" t="s">
        <v>63</v>
      </c>
      <c r="B53" s="20" t="n">
        <v>204597</v>
      </c>
      <c r="C53" s="20" t="n">
        <v>197950</v>
      </c>
      <c r="D53" s="20" t="n">
        <v>3981</v>
      </c>
      <c r="E53" s="20" t="n">
        <v>193469</v>
      </c>
      <c r="F53" s="20" t="n">
        <v>500</v>
      </c>
      <c r="G53" s="20" t="s">
        <v>19</v>
      </c>
      <c r="H53" s="20" t="s">
        <v>19</v>
      </c>
      <c r="I53" s="20" t="n">
        <v>6647</v>
      </c>
      <c r="J53" s="20" t="n">
        <v>5664</v>
      </c>
      <c r="K53" s="20" t="n">
        <v>983</v>
      </c>
    </row>
    <row r="54" customFormat="false" ht="13.5" hidden="false" customHeight="true" outlineLevel="0" collapsed="false">
      <c r="A54" s="10" t="s">
        <v>64</v>
      </c>
      <c r="B54" s="21" t="n">
        <v>407098</v>
      </c>
      <c r="C54" s="21" t="n">
        <v>396047</v>
      </c>
      <c r="D54" s="21" t="n">
        <v>5195</v>
      </c>
      <c r="E54" s="21" t="n">
        <v>365177</v>
      </c>
      <c r="F54" s="21" t="n">
        <v>25675</v>
      </c>
      <c r="G54" s="21" t="s">
        <v>19</v>
      </c>
      <c r="H54" s="21" t="s">
        <v>19</v>
      </c>
      <c r="I54" s="21" t="n">
        <v>11051</v>
      </c>
      <c r="J54" s="21" t="n">
        <v>6682</v>
      </c>
      <c r="K54" s="21" t="n">
        <v>43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42Z</dcterms:created>
  <dc:creator>m</dc:creator>
  <dc:description/>
  <dc:language>en-US</dc:language>
  <cp:lastModifiedBy>m</cp:lastModifiedBy>
  <dcterms:modified xsi:type="dcterms:W3CDTF">2020-12-18T00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