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30354480</v>
      </c>
      <c r="C8" s="19" t="n">
        <v>122237037</v>
      </c>
      <c r="D8" s="19" t="n">
        <v>6217</v>
      </c>
      <c r="E8" s="19" t="n">
        <v>112197892</v>
      </c>
      <c r="F8" s="19" t="n">
        <v>10032928</v>
      </c>
      <c r="G8" s="19" t="n">
        <v>686601</v>
      </c>
      <c r="H8" s="19" t="n">
        <v>1688</v>
      </c>
      <c r="I8" s="19" t="n">
        <v>7429154</v>
      </c>
      <c r="J8" s="19" t="n">
        <v>6085462</v>
      </c>
      <c r="K8" s="19" t="n">
        <v>1343692</v>
      </c>
    </row>
    <row r="9" customFormat="false" ht="13.5" hidden="false" customHeight="true" outlineLevel="0" collapsed="false">
      <c r="A9" s="4" t="s">
        <v>18</v>
      </c>
      <c r="B9" s="20" t="n">
        <v>7214707</v>
      </c>
      <c r="C9" s="20" t="n">
        <v>6861658</v>
      </c>
      <c r="D9" s="20" t="s">
        <v>19</v>
      </c>
      <c r="E9" s="20" t="n">
        <v>6306909</v>
      </c>
      <c r="F9" s="20" t="n">
        <v>554749</v>
      </c>
      <c r="G9" s="20" t="s">
        <v>19</v>
      </c>
      <c r="H9" s="20" t="s">
        <v>19</v>
      </c>
      <c r="I9" s="20" t="n">
        <v>353049</v>
      </c>
      <c r="J9" s="20" t="n">
        <v>341840</v>
      </c>
      <c r="K9" s="20" t="n">
        <v>11209</v>
      </c>
    </row>
    <row r="10" customFormat="false" ht="13.5" hidden="false" customHeight="true" outlineLevel="0" collapsed="false">
      <c r="A10" s="4" t="s">
        <v>20</v>
      </c>
      <c r="B10" s="20" t="n">
        <v>1851810</v>
      </c>
      <c r="C10" s="20" t="n">
        <v>1770627</v>
      </c>
      <c r="D10" s="20" t="s">
        <v>19</v>
      </c>
      <c r="E10" s="20" t="n">
        <v>1577274</v>
      </c>
      <c r="F10" s="20" t="n">
        <v>193353</v>
      </c>
      <c r="G10" s="20" t="s">
        <v>19</v>
      </c>
      <c r="H10" s="20" t="s">
        <v>19</v>
      </c>
      <c r="I10" s="20" t="n">
        <v>81183</v>
      </c>
      <c r="J10" s="20" t="n">
        <v>72959</v>
      </c>
      <c r="K10" s="20" t="n">
        <v>8224</v>
      </c>
    </row>
    <row r="11" customFormat="false" ht="13.5" hidden="false" customHeight="true" outlineLevel="0" collapsed="false">
      <c r="A11" s="4" t="s">
        <v>21</v>
      </c>
      <c r="B11" s="20" t="n">
        <v>2039227</v>
      </c>
      <c r="C11" s="20" t="n">
        <v>1948923</v>
      </c>
      <c r="D11" s="20" t="n">
        <v>525</v>
      </c>
      <c r="E11" s="20" t="n">
        <v>1884592</v>
      </c>
      <c r="F11" s="20" t="n">
        <v>63806</v>
      </c>
      <c r="G11" s="20" t="s">
        <v>19</v>
      </c>
      <c r="H11" s="20" t="s">
        <v>19</v>
      </c>
      <c r="I11" s="20" t="n">
        <v>90304</v>
      </c>
      <c r="J11" s="20" t="n">
        <v>68703</v>
      </c>
      <c r="K11" s="20" t="n">
        <v>21601</v>
      </c>
    </row>
    <row r="12" customFormat="false" ht="13.5" hidden="false" customHeight="true" outlineLevel="0" collapsed="false">
      <c r="A12" s="4" t="s">
        <v>22</v>
      </c>
      <c r="B12" s="20" t="n">
        <v>2264934</v>
      </c>
      <c r="C12" s="20" t="n">
        <v>2138853</v>
      </c>
      <c r="D12" s="20" t="s">
        <v>19</v>
      </c>
      <c r="E12" s="20" t="n">
        <v>1796231</v>
      </c>
      <c r="F12" s="20" t="n">
        <v>342622</v>
      </c>
      <c r="G12" s="20" t="s">
        <v>19</v>
      </c>
      <c r="H12" s="20" t="n">
        <v>298</v>
      </c>
      <c r="I12" s="20" t="n">
        <v>125783</v>
      </c>
      <c r="J12" s="20" t="n">
        <v>103889</v>
      </c>
      <c r="K12" s="20" t="n">
        <v>21894</v>
      </c>
    </row>
    <row r="13" customFormat="false" ht="13.5" hidden="false" customHeight="true" outlineLevel="0" collapsed="false">
      <c r="A13" s="4" t="s">
        <v>23</v>
      </c>
      <c r="B13" s="20" t="n">
        <v>1980467</v>
      </c>
      <c r="C13" s="20" t="n">
        <v>1858201</v>
      </c>
      <c r="D13" s="20" t="s">
        <v>19</v>
      </c>
      <c r="E13" s="20" t="n">
        <v>1732698</v>
      </c>
      <c r="F13" s="20" t="n">
        <v>125503</v>
      </c>
      <c r="G13" s="20" t="n">
        <v>23579</v>
      </c>
      <c r="H13" s="20" t="s">
        <v>19</v>
      </c>
      <c r="I13" s="20" t="n">
        <v>98687</v>
      </c>
      <c r="J13" s="20" t="n">
        <v>82883</v>
      </c>
      <c r="K13" s="20" t="n">
        <v>15804</v>
      </c>
    </row>
    <row r="14" customFormat="false" ht="13.5" hidden="false" customHeight="true" outlineLevel="0" collapsed="false">
      <c r="A14" s="4" t="s">
        <v>24</v>
      </c>
      <c r="B14" s="20" t="n">
        <v>2243541</v>
      </c>
      <c r="C14" s="20" t="n">
        <v>2135018</v>
      </c>
      <c r="D14" s="20" t="n">
        <v>337</v>
      </c>
      <c r="E14" s="20" t="n">
        <v>2029723</v>
      </c>
      <c r="F14" s="20" t="n">
        <v>104958</v>
      </c>
      <c r="G14" s="20" t="s">
        <v>19</v>
      </c>
      <c r="H14" s="20" t="s">
        <v>19</v>
      </c>
      <c r="I14" s="20" t="n">
        <v>108523</v>
      </c>
      <c r="J14" s="20" t="n">
        <v>86166</v>
      </c>
      <c r="K14" s="20" t="n">
        <v>22357</v>
      </c>
    </row>
    <row r="15" customFormat="false" ht="13.5" hidden="false" customHeight="true" outlineLevel="0" collapsed="false">
      <c r="A15" s="4" t="s">
        <v>25</v>
      </c>
      <c r="B15" s="20" t="n">
        <v>3256037</v>
      </c>
      <c r="C15" s="20" t="n">
        <v>3080510</v>
      </c>
      <c r="D15" s="20" t="s">
        <v>19</v>
      </c>
      <c r="E15" s="20" t="n">
        <v>3078667</v>
      </c>
      <c r="F15" s="20" t="n">
        <v>1843</v>
      </c>
      <c r="G15" s="20" t="s">
        <v>19</v>
      </c>
      <c r="H15" s="20" t="s">
        <v>19</v>
      </c>
      <c r="I15" s="20" t="n">
        <v>175527</v>
      </c>
      <c r="J15" s="20" t="n">
        <v>156631</v>
      </c>
      <c r="K15" s="20" t="n">
        <v>18896</v>
      </c>
    </row>
    <row r="16" customFormat="false" ht="13.5" hidden="false" customHeight="true" outlineLevel="0" collapsed="false">
      <c r="A16" s="4" t="s">
        <v>26</v>
      </c>
      <c r="B16" s="20" t="n">
        <v>3081045</v>
      </c>
      <c r="C16" s="20" t="n">
        <v>2699757</v>
      </c>
      <c r="D16" s="20" t="s">
        <v>19</v>
      </c>
      <c r="E16" s="20" t="n">
        <v>2699757</v>
      </c>
      <c r="F16" s="20" t="s">
        <v>19</v>
      </c>
      <c r="G16" s="20" t="n">
        <v>222292</v>
      </c>
      <c r="H16" s="20" t="n">
        <v>325</v>
      </c>
      <c r="I16" s="20" t="n">
        <v>158671</v>
      </c>
      <c r="J16" s="20" t="n">
        <v>112479</v>
      </c>
      <c r="K16" s="20" t="n">
        <v>46192</v>
      </c>
    </row>
    <row r="17" customFormat="false" ht="13.5" hidden="false" customHeight="true" outlineLevel="0" collapsed="false">
      <c r="A17" s="4" t="s">
        <v>27</v>
      </c>
      <c r="B17" s="20" t="n">
        <v>2066709</v>
      </c>
      <c r="C17" s="20" t="n">
        <v>1926303</v>
      </c>
      <c r="D17" s="20" t="s">
        <v>19</v>
      </c>
      <c r="E17" s="20" t="n">
        <v>1923869</v>
      </c>
      <c r="F17" s="20" t="n">
        <v>2434</v>
      </c>
      <c r="G17" s="20" t="s">
        <v>19</v>
      </c>
      <c r="H17" s="20" t="s">
        <v>19</v>
      </c>
      <c r="I17" s="20" t="n">
        <v>140406</v>
      </c>
      <c r="J17" s="20" t="n">
        <v>117642</v>
      </c>
      <c r="K17" s="20" t="n">
        <v>22764</v>
      </c>
    </row>
    <row r="18" customFormat="false" ht="13.5" hidden="false" customHeight="true" outlineLevel="0" collapsed="false">
      <c r="A18" s="4" t="s">
        <v>28</v>
      </c>
      <c r="B18" s="20" t="n">
        <v>2511908</v>
      </c>
      <c r="C18" s="20" t="n">
        <v>2380929</v>
      </c>
      <c r="D18" s="20" t="s">
        <v>19</v>
      </c>
      <c r="E18" s="20" t="n">
        <v>2141752</v>
      </c>
      <c r="F18" s="20" t="n">
        <v>239177</v>
      </c>
      <c r="G18" s="20" t="s">
        <v>19</v>
      </c>
      <c r="H18" s="20" t="s">
        <v>19</v>
      </c>
      <c r="I18" s="20" t="n">
        <v>130979</v>
      </c>
      <c r="J18" s="20" t="n">
        <v>112202</v>
      </c>
      <c r="K18" s="20" t="n">
        <v>18777</v>
      </c>
    </row>
    <row r="19" customFormat="false" ht="13.5" hidden="false" customHeight="true" outlineLevel="0" collapsed="false">
      <c r="A19" s="4" t="s">
        <v>29</v>
      </c>
      <c r="B19" s="20" t="n">
        <v>3290121</v>
      </c>
      <c r="C19" s="20" t="n">
        <v>3027809</v>
      </c>
      <c r="D19" s="20" t="n">
        <v>286</v>
      </c>
      <c r="E19" s="20" t="n">
        <v>2688808</v>
      </c>
      <c r="F19" s="20" t="n">
        <v>338715</v>
      </c>
      <c r="G19" s="20" t="s">
        <v>19</v>
      </c>
      <c r="H19" s="20" t="s">
        <v>19</v>
      </c>
      <c r="I19" s="20" t="n">
        <v>262312</v>
      </c>
      <c r="J19" s="20" t="n">
        <v>133406</v>
      </c>
      <c r="K19" s="20" t="n">
        <v>128908</v>
      </c>
    </row>
    <row r="20" customFormat="false" ht="13.5" hidden="false" customHeight="true" outlineLevel="0" collapsed="false">
      <c r="A20" s="4" t="s">
        <v>30</v>
      </c>
      <c r="B20" s="20" t="n">
        <v>3224393</v>
      </c>
      <c r="C20" s="20" t="n">
        <v>3029097</v>
      </c>
      <c r="D20" s="20" t="n">
        <v>351</v>
      </c>
      <c r="E20" s="20" t="n">
        <v>2792437</v>
      </c>
      <c r="F20" s="20" t="n">
        <v>236309</v>
      </c>
      <c r="G20" s="20" t="s">
        <v>19</v>
      </c>
      <c r="H20" s="20" t="n">
        <v>185</v>
      </c>
      <c r="I20" s="20" t="n">
        <v>195111</v>
      </c>
      <c r="J20" s="20" t="n">
        <v>139621</v>
      </c>
      <c r="K20" s="20" t="n">
        <v>55490</v>
      </c>
    </row>
    <row r="21" customFormat="false" ht="13.5" hidden="false" customHeight="true" outlineLevel="0" collapsed="false">
      <c r="A21" s="4" t="s">
        <v>31</v>
      </c>
      <c r="B21" s="20" t="n">
        <v>8532504</v>
      </c>
      <c r="C21" s="20" t="n">
        <v>7942876</v>
      </c>
      <c r="D21" s="20" t="s">
        <v>19</v>
      </c>
      <c r="E21" s="20" t="n">
        <v>7942876</v>
      </c>
      <c r="F21" s="20" t="s">
        <v>19</v>
      </c>
      <c r="G21" s="20" t="s">
        <v>19</v>
      </c>
      <c r="H21" s="20" t="s">
        <v>19</v>
      </c>
      <c r="I21" s="20" t="n">
        <v>589628</v>
      </c>
      <c r="J21" s="20" t="n">
        <v>509654</v>
      </c>
      <c r="K21" s="20" t="n">
        <v>79974</v>
      </c>
    </row>
    <row r="22" customFormat="false" ht="13.5" hidden="false" customHeight="true" outlineLevel="0" collapsed="false">
      <c r="A22" s="4" t="s">
        <v>32</v>
      </c>
      <c r="B22" s="20" t="n">
        <v>3658611</v>
      </c>
      <c r="C22" s="20" t="n">
        <v>3505972</v>
      </c>
      <c r="D22" s="20" t="n">
        <v>81</v>
      </c>
      <c r="E22" s="20" t="n">
        <v>2641470</v>
      </c>
      <c r="F22" s="20" t="n">
        <v>864421</v>
      </c>
      <c r="G22" s="20" t="s">
        <v>19</v>
      </c>
      <c r="H22" s="20" t="s">
        <v>19</v>
      </c>
      <c r="I22" s="20" t="n">
        <v>152639</v>
      </c>
      <c r="J22" s="20" t="n">
        <v>123167</v>
      </c>
      <c r="K22" s="20" t="n">
        <v>29472</v>
      </c>
    </row>
    <row r="23" customFormat="false" ht="13.5" hidden="false" customHeight="true" outlineLevel="0" collapsed="false">
      <c r="A23" s="4" t="s">
        <v>33</v>
      </c>
      <c r="B23" s="20" t="n">
        <v>3774409</v>
      </c>
      <c r="C23" s="20" t="n">
        <v>3594607</v>
      </c>
      <c r="D23" s="20" t="s">
        <v>19</v>
      </c>
      <c r="E23" s="20" t="n">
        <v>3483052</v>
      </c>
      <c r="F23" s="20" t="n">
        <v>111555</v>
      </c>
      <c r="G23" s="20" t="s">
        <v>19</v>
      </c>
      <c r="H23" s="20" t="s">
        <v>19</v>
      </c>
      <c r="I23" s="20" t="n">
        <v>179802</v>
      </c>
      <c r="J23" s="20" t="n">
        <v>164107</v>
      </c>
      <c r="K23" s="20" t="n">
        <v>15695</v>
      </c>
    </row>
    <row r="24" customFormat="false" ht="13.5" hidden="false" customHeight="true" outlineLevel="0" collapsed="false">
      <c r="A24" s="4" t="s">
        <v>34</v>
      </c>
      <c r="B24" s="20" t="n">
        <v>1998044</v>
      </c>
      <c r="C24" s="20" t="n">
        <v>1910622</v>
      </c>
      <c r="D24" s="20" t="s">
        <v>19</v>
      </c>
      <c r="E24" s="20" t="n">
        <v>1909954</v>
      </c>
      <c r="F24" s="20" t="n">
        <v>668</v>
      </c>
      <c r="G24" s="20" t="s">
        <v>19</v>
      </c>
      <c r="H24" s="20" t="s">
        <v>19</v>
      </c>
      <c r="I24" s="20" t="n">
        <v>87422</v>
      </c>
      <c r="J24" s="20" t="n">
        <v>76045</v>
      </c>
      <c r="K24" s="20" t="n">
        <v>11377</v>
      </c>
    </row>
    <row r="25" customFormat="false" ht="13.5" hidden="false" customHeight="true" outlineLevel="0" collapsed="false">
      <c r="A25" s="4" t="s">
        <v>35</v>
      </c>
      <c r="B25" s="20" t="n">
        <v>1513528</v>
      </c>
      <c r="C25" s="20" t="n">
        <v>1443609</v>
      </c>
      <c r="D25" s="20" t="s">
        <v>19</v>
      </c>
      <c r="E25" s="20" t="n">
        <v>1342388</v>
      </c>
      <c r="F25" s="20" t="n">
        <v>101221</v>
      </c>
      <c r="G25" s="20" t="s">
        <v>19</v>
      </c>
      <c r="H25" s="20" t="s">
        <v>19</v>
      </c>
      <c r="I25" s="20" t="n">
        <v>69919</v>
      </c>
      <c r="J25" s="20" t="n">
        <v>67735</v>
      </c>
      <c r="K25" s="20" t="n">
        <v>2184</v>
      </c>
    </row>
    <row r="26" customFormat="false" ht="13.5" hidden="false" customHeight="true" outlineLevel="0" collapsed="false">
      <c r="A26" s="4" t="s">
        <v>36</v>
      </c>
      <c r="B26" s="20" t="n">
        <v>1110644</v>
      </c>
      <c r="C26" s="20" t="n">
        <v>1070200</v>
      </c>
      <c r="D26" s="20" t="s">
        <v>19</v>
      </c>
      <c r="E26" s="20" t="n">
        <v>1070200</v>
      </c>
      <c r="F26" s="20" t="s">
        <v>19</v>
      </c>
      <c r="G26" s="20" t="s">
        <v>19</v>
      </c>
      <c r="H26" s="20" t="s">
        <v>19</v>
      </c>
      <c r="I26" s="20" t="n">
        <v>40444</v>
      </c>
      <c r="J26" s="20" t="n">
        <v>38588</v>
      </c>
      <c r="K26" s="20" t="n">
        <v>1856</v>
      </c>
    </row>
    <row r="27" customFormat="false" ht="13.5" hidden="false" customHeight="true" outlineLevel="0" collapsed="false">
      <c r="A27" s="4" t="s">
        <v>37</v>
      </c>
      <c r="B27" s="20" t="n">
        <v>1565897</v>
      </c>
      <c r="C27" s="20" t="n">
        <v>1459975</v>
      </c>
      <c r="D27" s="20" t="n">
        <v>18</v>
      </c>
      <c r="E27" s="20" t="n">
        <v>1367705</v>
      </c>
      <c r="F27" s="20" t="n">
        <v>92252</v>
      </c>
      <c r="G27" s="20" t="s">
        <v>19</v>
      </c>
      <c r="H27" s="20" t="s">
        <v>19</v>
      </c>
      <c r="I27" s="20" t="n">
        <v>105922</v>
      </c>
      <c r="J27" s="20" t="n">
        <v>91329</v>
      </c>
      <c r="K27" s="20" t="n">
        <v>14563</v>
      </c>
    </row>
    <row r="28" customFormat="false" ht="13.5" hidden="false" customHeight="true" outlineLevel="0" collapsed="false">
      <c r="A28" s="4" t="s">
        <v>38</v>
      </c>
      <c r="B28" s="20" t="n">
        <v>3870916</v>
      </c>
      <c r="C28" s="20" t="n">
        <v>3717187</v>
      </c>
      <c r="D28" s="20" t="s">
        <v>19</v>
      </c>
      <c r="E28" s="20" t="n">
        <v>3669622</v>
      </c>
      <c r="F28" s="20" t="n">
        <v>47565</v>
      </c>
      <c r="G28" s="20" t="s">
        <v>19</v>
      </c>
      <c r="H28" s="20" t="s">
        <v>19</v>
      </c>
      <c r="I28" s="20" t="n">
        <v>153729</v>
      </c>
      <c r="J28" s="20" t="n">
        <v>147286</v>
      </c>
      <c r="K28" s="20" t="n">
        <v>6443</v>
      </c>
    </row>
    <row r="29" customFormat="false" ht="13.5" hidden="false" customHeight="true" outlineLevel="0" collapsed="false">
      <c r="A29" s="4" t="s">
        <v>39</v>
      </c>
      <c r="B29" s="20" t="n">
        <v>2051202</v>
      </c>
      <c r="C29" s="20" t="n">
        <v>1930743</v>
      </c>
      <c r="D29" s="20" t="n">
        <v>1641</v>
      </c>
      <c r="E29" s="20" t="n">
        <v>1880241</v>
      </c>
      <c r="F29" s="20" t="n">
        <v>48861</v>
      </c>
      <c r="G29" s="20" t="s">
        <v>19</v>
      </c>
      <c r="H29" s="20" t="s">
        <v>19</v>
      </c>
      <c r="I29" s="20" t="n">
        <v>120459</v>
      </c>
      <c r="J29" s="20" t="n">
        <v>106045</v>
      </c>
      <c r="K29" s="20" t="n">
        <v>14414</v>
      </c>
    </row>
    <row r="30" customFormat="false" ht="13.5" hidden="false" customHeight="true" outlineLevel="0" collapsed="false">
      <c r="A30" s="4" t="s">
        <v>40</v>
      </c>
      <c r="B30" s="20" t="n">
        <v>4066238</v>
      </c>
      <c r="C30" s="20" t="n">
        <v>3705827</v>
      </c>
      <c r="D30" s="20" t="s">
        <v>19</v>
      </c>
      <c r="E30" s="20" t="n">
        <v>3413478</v>
      </c>
      <c r="F30" s="20" t="n">
        <v>292349</v>
      </c>
      <c r="G30" s="20" t="s">
        <v>19</v>
      </c>
      <c r="H30" s="20" t="s">
        <v>19</v>
      </c>
      <c r="I30" s="20" t="n">
        <v>360411</v>
      </c>
      <c r="J30" s="20" t="n">
        <v>273340</v>
      </c>
      <c r="K30" s="20" t="n">
        <v>87071</v>
      </c>
    </row>
    <row r="31" customFormat="false" ht="13.5" hidden="false" customHeight="true" outlineLevel="0" collapsed="false">
      <c r="A31" s="4" t="s">
        <v>41</v>
      </c>
      <c r="B31" s="20" t="n">
        <v>4879805</v>
      </c>
      <c r="C31" s="20" t="n">
        <v>4477215</v>
      </c>
      <c r="D31" s="20" t="n">
        <v>326</v>
      </c>
      <c r="E31" s="20" t="n">
        <v>3843244</v>
      </c>
      <c r="F31" s="20" t="n">
        <v>633645</v>
      </c>
      <c r="G31" s="20" t="s">
        <v>19</v>
      </c>
      <c r="H31" s="20" t="s">
        <v>19</v>
      </c>
      <c r="I31" s="20" t="n">
        <v>402590</v>
      </c>
      <c r="J31" s="20" t="n">
        <v>381781</v>
      </c>
      <c r="K31" s="20" t="n">
        <v>20809</v>
      </c>
    </row>
    <row r="32" customFormat="false" ht="13.5" hidden="false" customHeight="true" outlineLevel="0" collapsed="false">
      <c r="A32" s="4" t="s">
        <v>42</v>
      </c>
      <c r="B32" s="20" t="n">
        <v>2238109</v>
      </c>
      <c r="C32" s="20" t="n">
        <v>2101516</v>
      </c>
      <c r="D32" s="20" t="s">
        <v>19</v>
      </c>
      <c r="E32" s="20" t="n">
        <v>2101516</v>
      </c>
      <c r="F32" s="20" t="s">
        <v>19</v>
      </c>
      <c r="G32" s="20" t="n">
        <v>46600</v>
      </c>
      <c r="H32" s="20" t="s">
        <v>19</v>
      </c>
      <c r="I32" s="20" t="n">
        <v>89993</v>
      </c>
      <c r="J32" s="20" t="n">
        <v>81473</v>
      </c>
      <c r="K32" s="20" t="n">
        <v>8520</v>
      </c>
    </row>
    <row r="33" customFormat="false" ht="13.5" hidden="false" customHeight="true" outlineLevel="0" collapsed="false">
      <c r="A33" s="4" t="s">
        <v>43</v>
      </c>
      <c r="B33" s="20" t="n">
        <v>1424363</v>
      </c>
      <c r="C33" s="20" t="n">
        <v>1376157</v>
      </c>
      <c r="D33" s="20" t="s">
        <v>19</v>
      </c>
      <c r="E33" s="20" t="n">
        <v>1364279</v>
      </c>
      <c r="F33" s="20" t="n">
        <v>11878</v>
      </c>
      <c r="G33" s="20" t="s">
        <v>19</v>
      </c>
      <c r="H33" s="20" t="s">
        <v>19</v>
      </c>
      <c r="I33" s="20" t="n">
        <v>48206</v>
      </c>
      <c r="J33" s="20" t="n">
        <v>42850</v>
      </c>
      <c r="K33" s="20" t="n">
        <v>5356</v>
      </c>
    </row>
    <row r="34" customFormat="false" ht="13.5" hidden="false" customHeight="true" outlineLevel="0" collapsed="false">
      <c r="A34" s="4" t="s">
        <v>44</v>
      </c>
      <c r="B34" s="20" t="n">
        <v>2692546</v>
      </c>
      <c r="C34" s="20" t="n">
        <v>2650487</v>
      </c>
      <c r="D34" s="20" t="n">
        <v>286</v>
      </c>
      <c r="E34" s="20" t="n">
        <v>1880667</v>
      </c>
      <c r="F34" s="20" t="n">
        <v>769534</v>
      </c>
      <c r="G34" s="20" t="s">
        <v>19</v>
      </c>
      <c r="H34" s="20" t="s">
        <v>19</v>
      </c>
      <c r="I34" s="20" t="n">
        <v>42059</v>
      </c>
      <c r="J34" s="20" t="n">
        <v>29157</v>
      </c>
      <c r="K34" s="20" t="n">
        <v>12902</v>
      </c>
    </row>
    <row r="35" customFormat="false" ht="13.5" hidden="false" customHeight="true" outlineLevel="0" collapsed="false">
      <c r="A35" s="4" t="s">
        <v>45</v>
      </c>
      <c r="B35" s="20" t="n">
        <v>7050556</v>
      </c>
      <c r="C35" s="20" t="n">
        <v>6696439</v>
      </c>
      <c r="D35" s="20" t="s">
        <v>19</v>
      </c>
      <c r="E35" s="20" t="n">
        <v>4864556</v>
      </c>
      <c r="F35" s="20" t="n">
        <v>1831883</v>
      </c>
      <c r="G35" s="20" t="s">
        <v>19</v>
      </c>
      <c r="H35" s="20" t="s">
        <v>19</v>
      </c>
      <c r="I35" s="20" t="n">
        <v>354117</v>
      </c>
      <c r="J35" s="20" t="n">
        <v>169514</v>
      </c>
      <c r="K35" s="20" t="n">
        <v>184603</v>
      </c>
    </row>
    <row r="36" customFormat="false" ht="13.5" hidden="false" customHeight="true" outlineLevel="0" collapsed="false">
      <c r="A36" s="4" t="s">
        <v>46</v>
      </c>
      <c r="B36" s="20" t="n">
        <v>5536849</v>
      </c>
      <c r="C36" s="20" t="n">
        <v>5213897</v>
      </c>
      <c r="D36" s="20" t="s">
        <v>19</v>
      </c>
      <c r="E36" s="20" t="n">
        <v>3852120</v>
      </c>
      <c r="F36" s="20" t="n">
        <v>1361777</v>
      </c>
      <c r="G36" s="20" t="s">
        <v>19</v>
      </c>
      <c r="H36" s="20" t="n">
        <v>541</v>
      </c>
      <c r="I36" s="20" t="n">
        <v>322411</v>
      </c>
      <c r="J36" s="20" t="n">
        <v>278487</v>
      </c>
      <c r="K36" s="20" t="n">
        <v>43924</v>
      </c>
    </row>
    <row r="37" customFormat="false" ht="13.5" hidden="false" customHeight="true" outlineLevel="0" collapsed="false">
      <c r="A37" s="4" t="s">
        <v>47</v>
      </c>
      <c r="B37" s="20" t="n">
        <v>1238585</v>
      </c>
      <c r="C37" s="20" t="n">
        <v>1143948</v>
      </c>
      <c r="D37" s="20" t="s">
        <v>19</v>
      </c>
      <c r="E37" s="20" t="n">
        <v>1059372</v>
      </c>
      <c r="F37" s="20" t="n">
        <v>84576</v>
      </c>
      <c r="G37" s="20" t="s">
        <v>19</v>
      </c>
      <c r="H37" s="20" t="s">
        <v>19</v>
      </c>
      <c r="I37" s="20" t="n">
        <v>94637</v>
      </c>
      <c r="J37" s="20" t="n">
        <v>88316</v>
      </c>
      <c r="K37" s="20" t="n">
        <v>6321</v>
      </c>
    </row>
    <row r="38" customFormat="false" ht="13.5" hidden="false" customHeight="true" outlineLevel="0" collapsed="false">
      <c r="A38" s="4" t="s">
        <v>48</v>
      </c>
      <c r="B38" s="20" t="n">
        <v>1649097</v>
      </c>
      <c r="C38" s="20" t="n">
        <v>1477562</v>
      </c>
      <c r="D38" s="20" t="s">
        <v>19</v>
      </c>
      <c r="E38" s="20" t="n">
        <v>1451405</v>
      </c>
      <c r="F38" s="20" t="n">
        <v>26157</v>
      </c>
      <c r="G38" s="20" t="s">
        <v>19</v>
      </c>
      <c r="H38" s="20" t="s">
        <v>19</v>
      </c>
      <c r="I38" s="20" t="n">
        <v>171535</v>
      </c>
      <c r="J38" s="20" t="n">
        <v>154137</v>
      </c>
      <c r="K38" s="20" t="n">
        <v>17398</v>
      </c>
    </row>
    <row r="39" customFormat="false" ht="13.5" hidden="false" customHeight="true" outlineLevel="0" collapsed="false">
      <c r="A39" s="4" t="s">
        <v>49</v>
      </c>
      <c r="B39" s="20" t="n">
        <v>1341991</v>
      </c>
      <c r="C39" s="20" t="n">
        <v>1273229</v>
      </c>
      <c r="D39" s="20" t="s">
        <v>19</v>
      </c>
      <c r="E39" s="20" t="n">
        <v>1253084</v>
      </c>
      <c r="F39" s="20" t="n">
        <v>20145</v>
      </c>
      <c r="G39" s="20" t="s">
        <v>19</v>
      </c>
      <c r="H39" s="20" t="s">
        <v>19</v>
      </c>
      <c r="I39" s="20" t="n">
        <v>68762</v>
      </c>
      <c r="J39" s="20" t="n">
        <v>67292</v>
      </c>
      <c r="K39" s="20" t="n">
        <v>1470</v>
      </c>
    </row>
    <row r="40" customFormat="false" ht="13.5" hidden="false" customHeight="true" outlineLevel="0" collapsed="false">
      <c r="A40" s="4" t="s">
        <v>50</v>
      </c>
      <c r="B40" s="20" t="n">
        <v>1476934</v>
      </c>
      <c r="C40" s="20" t="n">
        <v>1410093</v>
      </c>
      <c r="D40" s="20" t="s">
        <v>19</v>
      </c>
      <c r="E40" s="20" t="n">
        <v>1389971</v>
      </c>
      <c r="F40" s="20" t="n">
        <v>20122</v>
      </c>
      <c r="G40" s="20" t="s">
        <v>19</v>
      </c>
      <c r="H40" s="20" t="n">
        <v>323</v>
      </c>
      <c r="I40" s="20" t="n">
        <v>66518</v>
      </c>
      <c r="J40" s="20" t="n">
        <v>60352</v>
      </c>
      <c r="K40" s="20" t="n">
        <v>6166</v>
      </c>
    </row>
    <row r="41" customFormat="false" ht="13.5" hidden="false" customHeight="true" outlineLevel="0" collapsed="false">
      <c r="A41" s="4" t="s">
        <v>51</v>
      </c>
      <c r="B41" s="20" t="n">
        <v>2802044</v>
      </c>
      <c r="C41" s="20" t="n">
        <v>2620602</v>
      </c>
      <c r="D41" s="20" t="n">
        <v>286</v>
      </c>
      <c r="E41" s="20" t="n">
        <v>2541726</v>
      </c>
      <c r="F41" s="20" t="n">
        <v>78590</v>
      </c>
      <c r="G41" s="20" t="n">
        <v>48600</v>
      </c>
      <c r="H41" s="20" t="s">
        <v>19</v>
      </c>
      <c r="I41" s="20" t="n">
        <v>132842</v>
      </c>
      <c r="J41" s="20" t="n">
        <v>117604</v>
      </c>
      <c r="K41" s="20" t="n">
        <v>15238</v>
      </c>
    </row>
    <row r="42" customFormat="false" ht="13.5" hidden="false" customHeight="true" outlineLevel="0" collapsed="false">
      <c r="A42" s="4" t="s">
        <v>52</v>
      </c>
      <c r="B42" s="20" t="n">
        <v>3145524</v>
      </c>
      <c r="C42" s="20" t="n">
        <v>2671395</v>
      </c>
      <c r="D42" s="20" t="s">
        <v>19</v>
      </c>
      <c r="E42" s="20" t="n">
        <v>2735319</v>
      </c>
      <c r="F42" s="20" t="n">
        <v>236076</v>
      </c>
      <c r="G42" s="20" t="s">
        <v>19</v>
      </c>
      <c r="H42" s="20" t="s">
        <v>19</v>
      </c>
      <c r="I42" s="20" t="n">
        <v>174129</v>
      </c>
      <c r="J42" s="20" t="n">
        <v>163462</v>
      </c>
      <c r="K42" s="20" t="n">
        <v>10667</v>
      </c>
    </row>
    <row r="43" customFormat="false" ht="13.5" hidden="false" customHeight="true" outlineLevel="0" collapsed="false">
      <c r="A43" s="4" t="s">
        <v>53</v>
      </c>
      <c r="B43" s="20" t="n">
        <v>2656280</v>
      </c>
      <c r="C43" s="20" t="n">
        <v>2525619</v>
      </c>
      <c r="D43" s="20" t="n">
        <v>1151</v>
      </c>
      <c r="E43" s="20" t="n">
        <v>2429187</v>
      </c>
      <c r="F43" s="20" t="n">
        <v>95281</v>
      </c>
      <c r="G43" s="20" t="s">
        <v>19</v>
      </c>
      <c r="H43" s="20" t="n">
        <v>16</v>
      </c>
      <c r="I43" s="20" t="n">
        <v>130645</v>
      </c>
      <c r="J43" s="20" t="n">
        <v>112216</v>
      </c>
      <c r="K43" s="20" t="n">
        <v>18429</v>
      </c>
    </row>
    <row r="44" customFormat="false" ht="13.5" hidden="false" customHeight="true" outlineLevel="0" collapsed="false">
      <c r="A44" s="4" t="s">
        <v>54</v>
      </c>
      <c r="B44" s="20" t="n">
        <v>1641563</v>
      </c>
      <c r="C44" s="20" t="n">
        <v>1533563</v>
      </c>
      <c r="D44" s="20" t="n">
        <v>29</v>
      </c>
      <c r="E44" s="20" t="n">
        <v>1462458</v>
      </c>
      <c r="F44" s="20" t="n">
        <v>71076</v>
      </c>
      <c r="G44" s="20" t="n">
        <v>16919</v>
      </c>
      <c r="H44" s="20" t="s">
        <v>19</v>
      </c>
      <c r="I44" s="20" t="n">
        <v>91081</v>
      </c>
      <c r="J44" s="20" t="n">
        <v>77637</v>
      </c>
      <c r="K44" s="20" t="n">
        <v>13444</v>
      </c>
    </row>
    <row r="45" customFormat="false" ht="13.5" hidden="false" customHeight="true" outlineLevel="0" collapsed="false">
      <c r="A45" s="4" t="s">
        <v>55</v>
      </c>
      <c r="B45" s="20" t="n">
        <v>1583179</v>
      </c>
      <c r="C45" s="20" t="n">
        <v>1487866</v>
      </c>
      <c r="D45" s="20" t="s">
        <v>19</v>
      </c>
      <c r="E45" s="20" t="n">
        <v>1407375</v>
      </c>
      <c r="F45" s="20" t="n">
        <v>80491</v>
      </c>
      <c r="G45" s="20" t="s">
        <v>19</v>
      </c>
      <c r="H45" s="20" t="s">
        <v>19</v>
      </c>
      <c r="I45" s="20" t="n">
        <v>95313</v>
      </c>
      <c r="J45" s="20" t="n">
        <v>79084</v>
      </c>
      <c r="K45" s="20" t="n">
        <v>16229</v>
      </c>
    </row>
    <row r="46" customFormat="false" ht="13.5" hidden="false" customHeight="true" outlineLevel="0" collapsed="false">
      <c r="A46" s="4" t="s">
        <v>56</v>
      </c>
      <c r="B46" s="20" t="n">
        <v>2169675</v>
      </c>
      <c r="C46" s="20" t="n">
        <v>2008277</v>
      </c>
      <c r="D46" s="20" t="s">
        <v>19</v>
      </c>
      <c r="E46" s="20" t="n">
        <v>1971658</v>
      </c>
      <c r="F46" s="20" t="n">
        <v>36619</v>
      </c>
      <c r="G46" s="20" t="s">
        <v>19</v>
      </c>
      <c r="H46" s="20" t="s">
        <v>19</v>
      </c>
      <c r="I46" s="20" t="n">
        <v>161398</v>
      </c>
      <c r="J46" s="20" t="n">
        <v>132793</v>
      </c>
      <c r="K46" s="20" t="n">
        <v>28605</v>
      </c>
    </row>
    <row r="47" customFormat="false" ht="13.5" hidden="false" customHeight="true" outlineLevel="0" collapsed="false">
      <c r="A47" s="4" t="s">
        <v>57</v>
      </c>
      <c r="B47" s="20" t="n">
        <v>1256331</v>
      </c>
      <c r="C47" s="20" t="n">
        <v>1197334</v>
      </c>
      <c r="D47" s="20" t="s">
        <v>19</v>
      </c>
      <c r="E47" s="20" t="n">
        <v>1133263</v>
      </c>
      <c r="F47" s="20" t="n">
        <v>64071</v>
      </c>
      <c r="G47" s="20" t="n">
        <v>6000</v>
      </c>
      <c r="H47" s="20" t="s">
        <v>19</v>
      </c>
      <c r="I47" s="20" t="n">
        <v>52997</v>
      </c>
      <c r="J47" s="20" t="n">
        <v>50128</v>
      </c>
      <c r="K47" s="20" t="n">
        <v>2869</v>
      </c>
    </row>
    <row r="48" customFormat="false" ht="13.5" hidden="false" customHeight="true" outlineLevel="0" collapsed="false">
      <c r="A48" s="4" t="s">
        <v>58</v>
      </c>
      <c r="B48" s="20" t="n">
        <v>5782103</v>
      </c>
      <c r="C48" s="20" t="n">
        <v>5151734</v>
      </c>
      <c r="D48" s="20" t="n">
        <v>401</v>
      </c>
      <c r="E48" s="20" t="n">
        <v>4773699</v>
      </c>
      <c r="F48" s="20" t="n">
        <v>377634</v>
      </c>
      <c r="G48" s="20" t="n">
        <v>267941</v>
      </c>
      <c r="H48" s="20" t="s">
        <v>19</v>
      </c>
      <c r="I48" s="20" t="n">
        <v>362428</v>
      </c>
      <c r="J48" s="20" t="n">
        <v>303649</v>
      </c>
      <c r="K48" s="20" t="n">
        <v>58779</v>
      </c>
    </row>
    <row r="49" customFormat="false" ht="13.5" hidden="false" customHeight="true" outlineLevel="0" collapsed="false">
      <c r="A49" s="4" t="s">
        <v>59</v>
      </c>
      <c r="B49" s="20" t="n">
        <v>1494776</v>
      </c>
      <c r="C49" s="20" t="n">
        <v>1394965</v>
      </c>
      <c r="D49" s="20" t="s">
        <v>19</v>
      </c>
      <c r="E49" s="20" t="n">
        <v>1393870</v>
      </c>
      <c r="F49" s="20" t="n">
        <v>1095</v>
      </c>
      <c r="G49" s="20" t="s">
        <v>19</v>
      </c>
      <c r="H49" s="20" t="s">
        <v>19</v>
      </c>
      <c r="I49" s="20" t="n">
        <v>99811</v>
      </c>
      <c r="J49" s="20" t="n">
        <v>53433</v>
      </c>
      <c r="K49" s="20" t="n">
        <v>46378</v>
      </c>
    </row>
    <row r="50" customFormat="false" ht="13.5" hidden="false" customHeight="true" outlineLevel="0" collapsed="false">
      <c r="A50" s="4" t="s">
        <v>60</v>
      </c>
      <c r="B50" s="20" t="n">
        <v>1856358</v>
      </c>
      <c r="C50" s="20" t="n">
        <v>1746710</v>
      </c>
      <c r="D50" s="20" t="n">
        <v>211</v>
      </c>
      <c r="E50" s="20" t="n">
        <v>1673102</v>
      </c>
      <c r="F50" s="20" t="n">
        <v>73397</v>
      </c>
      <c r="G50" s="20" t="s">
        <v>19</v>
      </c>
      <c r="H50" s="20" t="s">
        <v>19</v>
      </c>
      <c r="I50" s="20" t="n">
        <v>109648</v>
      </c>
      <c r="J50" s="20" t="n">
        <v>97524</v>
      </c>
      <c r="K50" s="20" t="n">
        <v>12124</v>
      </c>
    </row>
    <row r="51" customFormat="false" ht="13.5" hidden="false" customHeight="true" outlineLevel="0" collapsed="false">
      <c r="A51" s="4" t="s">
        <v>61</v>
      </c>
      <c r="B51" s="20" t="n">
        <v>2652149</v>
      </c>
      <c r="C51" s="20" t="n">
        <v>2471805</v>
      </c>
      <c r="D51" s="20" t="s">
        <v>19</v>
      </c>
      <c r="E51" s="20" t="n">
        <v>2394519</v>
      </c>
      <c r="F51" s="20" t="n">
        <v>77286</v>
      </c>
      <c r="G51" s="20" t="n">
        <v>54670</v>
      </c>
      <c r="H51" s="20" t="s">
        <v>19</v>
      </c>
      <c r="I51" s="20" t="n">
        <v>125674</v>
      </c>
      <c r="J51" s="20" t="n">
        <v>69908</v>
      </c>
      <c r="K51" s="20" t="n">
        <v>55766</v>
      </c>
    </row>
    <row r="52" customFormat="false" ht="13.5" hidden="false" customHeight="true" outlineLevel="0" collapsed="false">
      <c r="A52" s="4" t="s">
        <v>62</v>
      </c>
      <c r="B52" s="20" t="n">
        <v>2374687</v>
      </c>
      <c r="C52" s="20" t="n">
        <v>2124839</v>
      </c>
      <c r="D52" s="20" t="s">
        <v>19</v>
      </c>
      <c r="E52" s="20" t="n">
        <v>2082973</v>
      </c>
      <c r="F52" s="20" t="n">
        <v>41866</v>
      </c>
      <c r="G52" s="20" t="s">
        <v>19</v>
      </c>
      <c r="H52" s="20" t="s">
        <v>19</v>
      </c>
      <c r="I52" s="20" t="n">
        <v>249848</v>
      </c>
      <c r="J52" s="20" t="n">
        <v>161412</v>
      </c>
      <c r="K52" s="20" t="n">
        <v>88436</v>
      </c>
    </row>
    <row r="53" customFormat="false" ht="13.5" hidden="false" customHeight="true" outlineLevel="0" collapsed="false">
      <c r="A53" s="4" t="s">
        <v>63</v>
      </c>
      <c r="B53" s="20" t="n">
        <v>1604525</v>
      </c>
      <c r="C53" s="20" t="n">
        <v>1494882</v>
      </c>
      <c r="D53" s="20" t="s">
        <v>19</v>
      </c>
      <c r="E53" s="20" t="n">
        <v>1494882</v>
      </c>
      <c r="F53" s="20" t="s">
        <v>19</v>
      </c>
      <c r="G53" s="20" t="s">
        <v>19</v>
      </c>
      <c r="H53" s="20" t="s">
        <v>19</v>
      </c>
      <c r="I53" s="20" t="n">
        <v>109643</v>
      </c>
      <c r="J53" s="20" t="n">
        <v>99446</v>
      </c>
      <c r="K53" s="20" t="n">
        <v>10197</v>
      </c>
    </row>
    <row r="54" customFormat="false" ht="13.5" hidden="false" customHeight="true" outlineLevel="0" collapsed="false">
      <c r="A54" s="10" t="s">
        <v>64</v>
      </c>
      <c r="B54" s="21" t="n">
        <v>2639559</v>
      </c>
      <c r="C54" s="21" t="n">
        <v>2547600</v>
      </c>
      <c r="D54" s="21" t="n">
        <v>288</v>
      </c>
      <c r="E54" s="21" t="n">
        <v>2269944</v>
      </c>
      <c r="F54" s="21" t="n">
        <v>277368</v>
      </c>
      <c r="G54" s="21" t="s">
        <v>19</v>
      </c>
      <c r="H54" s="21" t="s">
        <v>19</v>
      </c>
      <c r="I54" s="21" t="n">
        <v>91959</v>
      </c>
      <c r="J54" s="21" t="n">
        <v>88090</v>
      </c>
      <c r="K54" s="21" t="n">
        <v>38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39Z</dcterms:created>
  <dc:creator>m</dc:creator>
  <dc:description/>
  <dc:language>en-US</dc:language>
  <cp:lastModifiedBy>m</cp:lastModifiedBy>
  <dcterms:modified xsi:type="dcterms:W3CDTF">2020-12-18T00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