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18446098</v>
      </c>
      <c r="C8" s="19" t="n">
        <v>213603340</v>
      </c>
      <c r="D8" s="19" t="n">
        <v>86712545</v>
      </c>
      <c r="E8" s="19" t="n">
        <v>99625359</v>
      </c>
      <c r="F8" s="19" t="n">
        <v>27265436</v>
      </c>
      <c r="G8" s="19" t="n">
        <v>646978</v>
      </c>
      <c r="H8" s="19" t="n">
        <v>29833</v>
      </c>
      <c r="I8" s="19" t="n">
        <v>4165947</v>
      </c>
      <c r="J8" s="19" t="n">
        <v>3445771</v>
      </c>
      <c r="K8" s="19" t="n">
        <v>720176</v>
      </c>
    </row>
    <row r="9" customFormat="false" ht="13.5" hidden="false" customHeight="true" outlineLevel="0" collapsed="false">
      <c r="A9" s="4" t="s">
        <v>18</v>
      </c>
      <c r="B9" s="20" t="n">
        <v>13823791</v>
      </c>
      <c r="C9" s="20" t="n">
        <v>13539823</v>
      </c>
      <c r="D9" s="20" t="n">
        <v>5676089</v>
      </c>
      <c r="E9" s="20" t="n">
        <v>6035999</v>
      </c>
      <c r="F9" s="20" t="n">
        <v>1827735</v>
      </c>
      <c r="G9" s="20" t="s">
        <v>19</v>
      </c>
      <c r="H9" s="20" t="n">
        <v>100</v>
      </c>
      <c r="I9" s="20" t="n">
        <v>283868</v>
      </c>
      <c r="J9" s="20" t="n">
        <v>263057</v>
      </c>
      <c r="K9" s="20" t="n">
        <v>20811</v>
      </c>
    </row>
    <row r="10" customFormat="false" ht="13.5" hidden="false" customHeight="true" outlineLevel="0" collapsed="false">
      <c r="A10" s="4" t="s">
        <v>20</v>
      </c>
      <c r="B10" s="20" t="n">
        <v>3553240</v>
      </c>
      <c r="C10" s="20" t="n">
        <v>3496629</v>
      </c>
      <c r="D10" s="20" t="n">
        <v>1511392</v>
      </c>
      <c r="E10" s="20" t="n">
        <v>1582691</v>
      </c>
      <c r="F10" s="20" t="n">
        <v>402546</v>
      </c>
      <c r="G10" s="20" t="s">
        <v>19</v>
      </c>
      <c r="H10" s="20" t="s">
        <v>19</v>
      </c>
      <c r="I10" s="20" t="n">
        <v>56611</v>
      </c>
      <c r="J10" s="20" t="n">
        <v>52605</v>
      </c>
      <c r="K10" s="20" t="n">
        <v>4006</v>
      </c>
    </row>
    <row r="11" customFormat="false" ht="13.5" hidden="false" customHeight="true" outlineLevel="0" collapsed="false">
      <c r="A11" s="4" t="s">
        <v>21</v>
      </c>
      <c r="B11" s="20" t="n">
        <v>3928210</v>
      </c>
      <c r="C11" s="20" t="n">
        <v>3882032</v>
      </c>
      <c r="D11" s="20" t="n">
        <v>1665074</v>
      </c>
      <c r="E11" s="20" t="n">
        <v>1781105</v>
      </c>
      <c r="F11" s="20" t="n">
        <v>435853</v>
      </c>
      <c r="G11" s="20" t="s">
        <v>19</v>
      </c>
      <c r="H11" s="20" t="n">
        <v>880</v>
      </c>
      <c r="I11" s="20" t="n">
        <v>45298</v>
      </c>
      <c r="J11" s="20" t="n">
        <v>41087</v>
      </c>
      <c r="K11" s="20" t="n">
        <v>4211</v>
      </c>
    </row>
    <row r="12" customFormat="false" ht="13.5" hidden="false" customHeight="true" outlineLevel="0" collapsed="false">
      <c r="A12" s="4" t="s">
        <v>22</v>
      </c>
      <c r="B12" s="20" t="n">
        <v>4011687</v>
      </c>
      <c r="C12" s="20" t="n">
        <v>3942758</v>
      </c>
      <c r="D12" s="20" t="n">
        <v>1714857</v>
      </c>
      <c r="E12" s="20" t="n">
        <v>1776264</v>
      </c>
      <c r="F12" s="20" t="n">
        <v>451637</v>
      </c>
      <c r="G12" s="20" t="s">
        <v>19</v>
      </c>
      <c r="H12" s="20" t="s">
        <v>19</v>
      </c>
      <c r="I12" s="20" t="n">
        <v>68929</v>
      </c>
      <c r="J12" s="20" t="n">
        <v>61839</v>
      </c>
      <c r="K12" s="20" t="n">
        <v>7090</v>
      </c>
    </row>
    <row r="13" customFormat="false" ht="13.5" hidden="false" customHeight="true" outlineLevel="0" collapsed="false">
      <c r="A13" s="4" t="s">
        <v>23</v>
      </c>
      <c r="B13" s="20" t="n">
        <v>3756893</v>
      </c>
      <c r="C13" s="20" t="n">
        <v>3663659</v>
      </c>
      <c r="D13" s="20" t="n">
        <v>1560971</v>
      </c>
      <c r="E13" s="20" t="n">
        <v>1583918</v>
      </c>
      <c r="F13" s="20" t="n">
        <v>518770</v>
      </c>
      <c r="G13" s="20" t="n">
        <v>44200</v>
      </c>
      <c r="H13" s="20" t="n">
        <v>180</v>
      </c>
      <c r="I13" s="20" t="n">
        <v>48854</v>
      </c>
      <c r="J13" s="20" t="n">
        <v>38996</v>
      </c>
      <c r="K13" s="20" t="n">
        <v>9858</v>
      </c>
    </row>
    <row r="14" customFormat="false" ht="13.5" hidden="false" customHeight="true" outlineLevel="0" collapsed="false">
      <c r="A14" s="4" t="s">
        <v>24</v>
      </c>
      <c r="B14" s="20" t="n">
        <v>3620529</v>
      </c>
      <c r="C14" s="20" t="n">
        <v>3563735</v>
      </c>
      <c r="D14" s="20" t="n">
        <v>1514123</v>
      </c>
      <c r="E14" s="20" t="n">
        <v>1596337</v>
      </c>
      <c r="F14" s="20" t="n">
        <v>453275</v>
      </c>
      <c r="G14" s="20" t="s">
        <v>19</v>
      </c>
      <c r="H14" s="20" t="n">
        <v>479</v>
      </c>
      <c r="I14" s="20" t="n">
        <v>56315</v>
      </c>
      <c r="J14" s="20" t="n">
        <v>44980</v>
      </c>
      <c r="K14" s="20" t="n">
        <v>11335</v>
      </c>
    </row>
    <row r="15" customFormat="false" ht="13.5" hidden="false" customHeight="true" outlineLevel="0" collapsed="false">
      <c r="A15" s="4" t="s">
        <v>25</v>
      </c>
      <c r="B15" s="20" t="n">
        <v>5261791</v>
      </c>
      <c r="C15" s="20" t="n">
        <v>5189998</v>
      </c>
      <c r="D15" s="20" t="n">
        <v>2301270</v>
      </c>
      <c r="E15" s="20" t="n">
        <v>2338622</v>
      </c>
      <c r="F15" s="20" t="n">
        <v>550106</v>
      </c>
      <c r="G15" s="20" t="s">
        <v>19</v>
      </c>
      <c r="H15" s="20" t="n">
        <v>775</v>
      </c>
      <c r="I15" s="20" t="n">
        <v>71018</v>
      </c>
      <c r="J15" s="20" t="n">
        <v>63225</v>
      </c>
      <c r="K15" s="20" t="n">
        <v>7793</v>
      </c>
    </row>
    <row r="16" customFormat="false" ht="13.5" hidden="false" customHeight="true" outlineLevel="0" collapsed="false">
      <c r="A16" s="4" t="s">
        <v>26</v>
      </c>
      <c r="B16" s="20" t="n">
        <v>4869334</v>
      </c>
      <c r="C16" s="20" t="n">
        <v>4642136</v>
      </c>
      <c r="D16" s="20" t="n">
        <v>2093640</v>
      </c>
      <c r="E16" s="20" t="n">
        <v>2064664</v>
      </c>
      <c r="F16" s="20" t="n">
        <v>483832</v>
      </c>
      <c r="G16" s="20" t="n">
        <v>147000</v>
      </c>
      <c r="H16" s="20" t="n">
        <v>100</v>
      </c>
      <c r="I16" s="20" t="n">
        <v>80098</v>
      </c>
      <c r="J16" s="20" t="n">
        <v>55631</v>
      </c>
      <c r="K16" s="20" t="n">
        <v>24467</v>
      </c>
    </row>
    <row r="17" customFormat="false" ht="13.5" hidden="false" customHeight="true" outlineLevel="0" collapsed="false">
      <c r="A17" s="4" t="s">
        <v>27</v>
      </c>
      <c r="B17" s="20" t="n">
        <v>3627709</v>
      </c>
      <c r="C17" s="20" t="n">
        <v>3548569</v>
      </c>
      <c r="D17" s="20" t="n">
        <v>1526187</v>
      </c>
      <c r="E17" s="20" t="n">
        <v>1661486</v>
      </c>
      <c r="F17" s="20" t="n">
        <v>360896</v>
      </c>
      <c r="G17" s="20" t="s">
        <v>19</v>
      </c>
      <c r="H17" s="20" t="s">
        <v>19</v>
      </c>
      <c r="I17" s="20" t="n">
        <v>79140</v>
      </c>
      <c r="J17" s="20" t="n">
        <v>58792</v>
      </c>
      <c r="K17" s="20" t="n">
        <v>20348</v>
      </c>
    </row>
    <row r="18" customFormat="false" ht="13.5" hidden="false" customHeight="true" outlineLevel="0" collapsed="false">
      <c r="A18" s="4" t="s">
        <v>28</v>
      </c>
      <c r="B18" s="20" t="n">
        <v>4049921</v>
      </c>
      <c r="C18" s="20" t="n">
        <v>3992293</v>
      </c>
      <c r="D18" s="20" t="n">
        <v>1738744</v>
      </c>
      <c r="E18" s="20" t="n">
        <v>1797601</v>
      </c>
      <c r="F18" s="20" t="n">
        <v>455948</v>
      </c>
      <c r="G18" s="20" t="s">
        <v>19</v>
      </c>
      <c r="H18" s="20" t="n">
        <v>24</v>
      </c>
      <c r="I18" s="20" t="n">
        <v>57604</v>
      </c>
      <c r="J18" s="20" t="n">
        <v>43742</v>
      </c>
      <c r="K18" s="20" t="n">
        <v>13862</v>
      </c>
    </row>
    <row r="19" customFormat="false" ht="13.5" hidden="false" customHeight="true" outlineLevel="0" collapsed="false">
      <c r="A19" s="4" t="s">
        <v>29</v>
      </c>
      <c r="B19" s="20" t="n">
        <v>5454667</v>
      </c>
      <c r="C19" s="20" t="n">
        <v>5358543</v>
      </c>
      <c r="D19" s="20" t="n">
        <v>2303932</v>
      </c>
      <c r="E19" s="20" t="n">
        <v>2435328</v>
      </c>
      <c r="F19" s="20" t="n">
        <v>619283</v>
      </c>
      <c r="G19" s="20" t="s">
        <v>19</v>
      </c>
      <c r="H19" s="20" t="n">
        <v>400</v>
      </c>
      <c r="I19" s="20" t="n">
        <v>95724</v>
      </c>
      <c r="J19" s="20" t="n">
        <v>68936</v>
      </c>
      <c r="K19" s="20" t="n">
        <v>26788</v>
      </c>
    </row>
    <row r="20" customFormat="false" ht="13.5" hidden="false" customHeight="true" outlineLevel="0" collapsed="false">
      <c r="A20" s="4" t="s">
        <v>30</v>
      </c>
      <c r="B20" s="20" t="n">
        <v>5291630</v>
      </c>
      <c r="C20" s="20" t="n">
        <v>5192919</v>
      </c>
      <c r="D20" s="20" t="n">
        <v>2160824</v>
      </c>
      <c r="E20" s="20" t="n">
        <v>2470967</v>
      </c>
      <c r="F20" s="20" t="n">
        <v>561128</v>
      </c>
      <c r="G20" s="20" t="s">
        <v>19</v>
      </c>
      <c r="H20" s="20" t="n">
        <v>310</v>
      </c>
      <c r="I20" s="20" t="n">
        <v>98401</v>
      </c>
      <c r="J20" s="20" t="n">
        <v>91990</v>
      </c>
      <c r="K20" s="20" t="n">
        <v>6411</v>
      </c>
    </row>
    <row r="21" customFormat="false" ht="13.5" hidden="false" customHeight="true" outlineLevel="0" collapsed="false">
      <c r="A21" s="4" t="s">
        <v>31</v>
      </c>
      <c r="B21" s="20" t="n">
        <v>18610526</v>
      </c>
      <c r="C21" s="20" t="n">
        <v>18337364</v>
      </c>
      <c r="D21" s="20" t="n">
        <v>5036534</v>
      </c>
      <c r="E21" s="20" t="n">
        <v>9222937</v>
      </c>
      <c r="F21" s="20" t="n">
        <v>4077893</v>
      </c>
      <c r="G21" s="20" t="s">
        <v>19</v>
      </c>
      <c r="H21" s="20" t="n">
        <v>7674</v>
      </c>
      <c r="I21" s="20" t="n">
        <v>265488</v>
      </c>
      <c r="J21" s="20" t="n">
        <v>242193</v>
      </c>
      <c r="K21" s="20" t="n">
        <v>23295</v>
      </c>
    </row>
    <row r="22" customFormat="false" ht="13.5" hidden="false" customHeight="true" outlineLevel="0" collapsed="false">
      <c r="A22" s="4" t="s">
        <v>32</v>
      </c>
      <c r="B22" s="20" t="n">
        <v>6489048</v>
      </c>
      <c r="C22" s="20" t="n">
        <v>6325519</v>
      </c>
      <c r="D22" s="20" t="n">
        <v>2402418</v>
      </c>
      <c r="E22" s="20" t="n">
        <v>2967236</v>
      </c>
      <c r="F22" s="20" t="n">
        <v>955865</v>
      </c>
      <c r="G22" s="20" t="s">
        <v>19</v>
      </c>
      <c r="H22" s="20" t="n">
        <v>24</v>
      </c>
      <c r="I22" s="20" t="n">
        <v>163505</v>
      </c>
      <c r="J22" s="20" t="n">
        <v>149971</v>
      </c>
      <c r="K22" s="20" t="n">
        <v>13534</v>
      </c>
    </row>
    <row r="23" customFormat="false" ht="13.5" hidden="false" customHeight="true" outlineLevel="0" collapsed="false">
      <c r="A23" s="4" t="s">
        <v>33</v>
      </c>
      <c r="B23" s="20" t="n">
        <v>6637486</v>
      </c>
      <c r="C23" s="20" t="n">
        <v>6531129</v>
      </c>
      <c r="D23" s="20" t="n">
        <v>2840838</v>
      </c>
      <c r="E23" s="20" t="n">
        <v>2854425</v>
      </c>
      <c r="F23" s="20" t="n">
        <v>835866</v>
      </c>
      <c r="G23" s="20" t="s">
        <v>19</v>
      </c>
      <c r="H23" s="20" t="n">
        <v>2686</v>
      </c>
      <c r="I23" s="20" t="n">
        <v>103671</v>
      </c>
      <c r="J23" s="20" t="n">
        <v>86194</v>
      </c>
      <c r="K23" s="20" t="n">
        <v>17477</v>
      </c>
    </row>
    <row r="24" customFormat="false" ht="13.5" hidden="false" customHeight="true" outlineLevel="0" collapsed="false">
      <c r="A24" s="4" t="s">
        <v>34</v>
      </c>
      <c r="B24" s="20" t="n">
        <v>2509115</v>
      </c>
      <c r="C24" s="20" t="n">
        <v>2479347</v>
      </c>
      <c r="D24" s="20" t="n">
        <v>1035195</v>
      </c>
      <c r="E24" s="20" t="n">
        <v>1135774</v>
      </c>
      <c r="F24" s="20" t="n">
        <v>308378</v>
      </c>
      <c r="G24" s="20" t="s">
        <v>19</v>
      </c>
      <c r="H24" s="20" t="n">
        <v>154</v>
      </c>
      <c r="I24" s="20" t="n">
        <v>29614</v>
      </c>
      <c r="J24" s="20" t="n">
        <v>26426</v>
      </c>
      <c r="K24" s="20" t="n">
        <v>3188</v>
      </c>
    </row>
    <row r="25" customFormat="false" ht="13.5" hidden="false" customHeight="true" outlineLevel="0" collapsed="false">
      <c r="A25" s="4" t="s">
        <v>35</v>
      </c>
      <c r="B25" s="20" t="n">
        <v>2284068</v>
      </c>
      <c r="C25" s="20" t="n">
        <v>2230492</v>
      </c>
      <c r="D25" s="20" t="n">
        <v>959934</v>
      </c>
      <c r="E25" s="20" t="n">
        <v>996738</v>
      </c>
      <c r="F25" s="20" t="n">
        <v>273820</v>
      </c>
      <c r="G25" s="20" t="s">
        <v>19</v>
      </c>
      <c r="H25" s="20" t="n">
        <v>154</v>
      </c>
      <c r="I25" s="20" t="n">
        <v>53422</v>
      </c>
      <c r="J25" s="20" t="n">
        <v>45107</v>
      </c>
      <c r="K25" s="20" t="n">
        <v>8315</v>
      </c>
    </row>
    <row r="26" customFormat="false" ht="13.5" hidden="false" customHeight="true" outlineLevel="0" collapsed="false">
      <c r="A26" s="4" t="s">
        <v>36</v>
      </c>
      <c r="B26" s="20" t="n">
        <v>1792707</v>
      </c>
      <c r="C26" s="20" t="n">
        <v>1765830</v>
      </c>
      <c r="D26" s="20" t="n">
        <v>757089</v>
      </c>
      <c r="E26" s="20" t="n">
        <v>784425</v>
      </c>
      <c r="F26" s="20" t="n">
        <v>224316</v>
      </c>
      <c r="G26" s="20" t="s">
        <v>19</v>
      </c>
      <c r="H26" s="20" t="s">
        <v>19</v>
      </c>
      <c r="I26" s="20" t="n">
        <v>26877</v>
      </c>
      <c r="J26" s="20" t="n">
        <v>24658</v>
      </c>
      <c r="K26" s="20" t="n">
        <v>2219</v>
      </c>
    </row>
    <row r="27" customFormat="false" ht="13.5" hidden="false" customHeight="true" outlineLevel="0" collapsed="false">
      <c r="A27" s="4" t="s">
        <v>37</v>
      </c>
      <c r="B27" s="20" t="n">
        <v>2136722</v>
      </c>
      <c r="C27" s="20" t="n">
        <v>2100441</v>
      </c>
      <c r="D27" s="20" t="n">
        <v>918044</v>
      </c>
      <c r="E27" s="20" t="n">
        <v>967479</v>
      </c>
      <c r="F27" s="20" t="n">
        <v>214918</v>
      </c>
      <c r="G27" s="20" t="s">
        <v>19</v>
      </c>
      <c r="H27" s="20" t="n">
        <v>3376</v>
      </c>
      <c r="I27" s="20" t="n">
        <v>32905</v>
      </c>
      <c r="J27" s="20" t="n">
        <v>24730</v>
      </c>
      <c r="K27" s="20" t="n">
        <v>8175</v>
      </c>
    </row>
    <row r="28" customFormat="false" ht="13.5" hidden="false" customHeight="true" outlineLevel="0" collapsed="false">
      <c r="A28" s="4" t="s">
        <v>38</v>
      </c>
      <c r="B28" s="20" t="n">
        <v>5591298</v>
      </c>
      <c r="C28" s="20" t="n">
        <v>5569413</v>
      </c>
      <c r="D28" s="20" t="n">
        <v>2249105</v>
      </c>
      <c r="E28" s="20" t="n">
        <v>2417199</v>
      </c>
      <c r="F28" s="20" t="n">
        <v>903109</v>
      </c>
      <c r="G28" s="20" t="s">
        <v>19</v>
      </c>
      <c r="H28" s="20" t="n">
        <v>840</v>
      </c>
      <c r="I28" s="20" t="n">
        <v>21045</v>
      </c>
      <c r="J28" s="20" t="n">
        <v>18663</v>
      </c>
      <c r="K28" s="20" t="n">
        <v>2382</v>
      </c>
    </row>
    <row r="29" customFormat="false" ht="13.5" hidden="false" customHeight="true" outlineLevel="0" collapsed="false">
      <c r="A29" s="4" t="s">
        <v>39</v>
      </c>
      <c r="B29" s="20" t="n">
        <v>3922392</v>
      </c>
      <c r="C29" s="20" t="n">
        <v>3863879</v>
      </c>
      <c r="D29" s="20" t="n">
        <v>1652189</v>
      </c>
      <c r="E29" s="20" t="n">
        <v>1740160</v>
      </c>
      <c r="F29" s="20" t="n">
        <v>471530</v>
      </c>
      <c r="G29" s="20" t="s">
        <v>19</v>
      </c>
      <c r="H29" s="20" t="n">
        <v>3699</v>
      </c>
      <c r="I29" s="20" t="n">
        <v>54814</v>
      </c>
      <c r="J29" s="20" t="n">
        <v>50865</v>
      </c>
      <c r="K29" s="20" t="n">
        <v>3949</v>
      </c>
    </row>
    <row r="30" customFormat="false" ht="13.5" hidden="false" customHeight="true" outlineLevel="0" collapsed="false">
      <c r="A30" s="4" t="s">
        <v>40</v>
      </c>
      <c r="B30" s="20" t="n">
        <v>6409401</v>
      </c>
      <c r="C30" s="20" t="n">
        <v>6261708</v>
      </c>
      <c r="D30" s="20" t="n">
        <v>2709587</v>
      </c>
      <c r="E30" s="20" t="n">
        <v>2855268</v>
      </c>
      <c r="F30" s="20" t="n">
        <v>696853</v>
      </c>
      <c r="G30" s="20" t="s">
        <v>19</v>
      </c>
      <c r="H30" s="20" t="n">
        <v>478</v>
      </c>
      <c r="I30" s="20" t="n">
        <v>147215</v>
      </c>
      <c r="J30" s="20" t="n">
        <v>130478</v>
      </c>
      <c r="K30" s="20" t="n">
        <v>16737</v>
      </c>
    </row>
    <row r="31" customFormat="false" ht="13.5" hidden="false" customHeight="true" outlineLevel="0" collapsed="false">
      <c r="A31" s="4" t="s">
        <v>41</v>
      </c>
      <c r="B31" s="20" t="n">
        <v>8376463</v>
      </c>
      <c r="C31" s="20" t="n">
        <v>8170780</v>
      </c>
      <c r="D31" s="20" t="n">
        <v>2840091</v>
      </c>
      <c r="E31" s="20" t="n">
        <v>4468096</v>
      </c>
      <c r="F31" s="20" t="n">
        <v>862593</v>
      </c>
      <c r="G31" s="20" t="s">
        <v>19</v>
      </c>
      <c r="H31" s="20" t="n">
        <v>1046</v>
      </c>
      <c r="I31" s="20" t="n">
        <v>204637</v>
      </c>
      <c r="J31" s="20" t="n">
        <v>181725</v>
      </c>
      <c r="K31" s="20" t="n">
        <v>22912</v>
      </c>
    </row>
    <row r="32" customFormat="false" ht="13.5" hidden="false" customHeight="true" outlineLevel="0" collapsed="false">
      <c r="A32" s="4" t="s">
        <v>42</v>
      </c>
      <c r="B32" s="20" t="n">
        <v>3547619</v>
      </c>
      <c r="C32" s="20" t="n">
        <v>3441327</v>
      </c>
      <c r="D32" s="20" t="n">
        <v>1383554</v>
      </c>
      <c r="E32" s="20" t="n">
        <v>1686407</v>
      </c>
      <c r="F32" s="20" t="n">
        <v>371366</v>
      </c>
      <c r="G32" s="20" t="n">
        <v>56000</v>
      </c>
      <c r="H32" s="20" t="n">
        <v>205</v>
      </c>
      <c r="I32" s="20" t="n">
        <v>50087</v>
      </c>
      <c r="J32" s="20" t="n">
        <v>45671</v>
      </c>
      <c r="K32" s="20" t="n">
        <v>4416</v>
      </c>
    </row>
    <row r="33" customFormat="false" ht="13.5" hidden="false" customHeight="true" outlineLevel="0" collapsed="false">
      <c r="A33" s="4" t="s">
        <v>43</v>
      </c>
      <c r="B33" s="20" t="n">
        <v>2072467</v>
      </c>
      <c r="C33" s="20" t="n">
        <v>2056625</v>
      </c>
      <c r="D33" s="20" t="n">
        <v>848080</v>
      </c>
      <c r="E33" s="20" t="n">
        <v>951863</v>
      </c>
      <c r="F33" s="20" t="n">
        <v>256682</v>
      </c>
      <c r="G33" s="20" t="s">
        <v>19</v>
      </c>
      <c r="H33" s="20" t="s">
        <v>19</v>
      </c>
      <c r="I33" s="20" t="n">
        <v>15842</v>
      </c>
      <c r="J33" s="20" t="n">
        <v>12788</v>
      </c>
      <c r="K33" s="20" t="n">
        <v>3054</v>
      </c>
    </row>
    <row r="34" customFormat="false" ht="13.5" hidden="false" customHeight="true" outlineLevel="0" collapsed="false">
      <c r="A34" s="4" t="s">
        <v>44</v>
      </c>
      <c r="B34" s="20" t="n">
        <v>4391309</v>
      </c>
      <c r="C34" s="20" t="n">
        <v>4341764</v>
      </c>
      <c r="D34" s="20" t="n">
        <v>1742204</v>
      </c>
      <c r="E34" s="20" t="n">
        <v>2046129</v>
      </c>
      <c r="F34" s="20" t="n">
        <v>553431</v>
      </c>
      <c r="G34" s="20" t="s">
        <v>19</v>
      </c>
      <c r="H34" s="20" t="n">
        <v>88</v>
      </c>
      <c r="I34" s="20" t="n">
        <v>49457</v>
      </c>
      <c r="J34" s="20" t="n">
        <v>40212</v>
      </c>
      <c r="K34" s="20" t="n">
        <v>9245</v>
      </c>
    </row>
    <row r="35" customFormat="false" ht="13.5" hidden="false" customHeight="true" outlineLevel="0" collapsed="false">
      <c r="A35" s="4" t="s">
        <v>45</v>
      </c>
      <c r="B35" s="20" t="n">
        <v>10851864</v>
      </c>
      <c r="C35" s="20" t="n">
        <v>10366973</v>
      </c>
      <c r="D35" s="20" t="n">
        <v>3384253</v>
      </c>
      <c r="E35" s="20" t="n">
        <v>5589939</v>
      </c>
      <c r="F35" s="20" t="n">
        <v>1392781</v>
      </c>
      <c r="G35" s="20" t="s">
        <v>19</v>
      </c>
      <c r="H35" s="20" t="s">
        <v>19</v>
      </c>
      <c r="I35" s="20" t="n">
        <v>484891</v>
      </c>
      <c r="J35" s="20" t="n">
        <v>310121</v>
      </c>
      <c r="K35" s="20" t="n">
        <v>174770</v>
      </c>
    </row>
    <row r="36" customFormat="false" ht="13.5" hidden="false" customHeight="true" outlineLevel="0" collapsed="false">
      <c r="A36" s="4" t="s">
        <v>46</v>
      </c>
      <c r="B36" s="20" t="n">
        <v>8302929</v>
      </c>
      <c r="C36" s="20" t="n">
        <v>8092465</v>
      </c>
      <c r="D36" s="20" t="n">
        <v>3394218</v>
      </c>
      <c r="E36" s="20" t="n">
        <v>3559002</v>
      </c>
      <c r="F36" s="20" t="n">
        <v>1139245</v>
      </c>
      <c r="G36" s="20" t="s">
        <v>19</v>
      </c>
      <c r="H36" s="20" t="n">
        <v>1166</v>
      </c>
      <c r="I36" s="20" t="n">
        <v>209298</v>
      </c>
      <c r="J36" s="20" t="n">
        <v>192245</v>
      </c>
      <c r="K36" s="20" t="n">
        <v>17053</v>
      </c>
    </row>
    <row r="37" customFormat="false" ht="13.5" hidden="false" customHeight="true" outlineLevel="0" collapsed="false">
      <c r="A37" s="4" t="s">
        <v>47</v>
      </c>
      <c r="B37" s="20" t="n">
        <v>1764595</v>
      </c>
      <c r="C37" s="20" t="n">
        <v>1719773</v>
      </c>
      <c r="D37" s="20" t="n">
        <v>716886</v>
      </c>
      <c r="E37" s="20" t="n">
        <v>776804</v>
      </c>
      <c r="F37" s="20" t="n">
        <v>226083</v>
      </c>
      <c r="G37" s="20" t="s">
        <v>19</v>
      </c>
      <c r="H37" s="20" t="n">
        <v>174</v>
      </c>
      <c r="I37" s="20" t="n">
        <v>44648</v>
      </c>
      <c r="J37" s="20" t="n">
        <v>39258</v>
      </c>
      <c r="K37" s="20" t="n">
        <v>5390</v>
      </c>
    </row>
    <row r="38" customFormat="false" ht="13.5" hidden="false" customHeight="true" outlineLevel="0" collapsed="false">
      <c r="A38" s="4" t="s">
        <v>48</v>
      </c>
      <c r="B38" s="20" t="n">
        <v>2603965</v>
      </c>
      <c r="C38" s="20" t="n">
        <v>2548568</v>
      </c>
      <c r="D38" s="20" t="n">
        <v>1071340</v>
      </c>
      <c r="E38" s="20" t="n">
        <v>1235423</v>
      </c>
      <c r="F38" s="20" t="n">
        <v>241805</v>
      </c>
      <c r="G38" s="20" t="s">
        <v>19</v>
      </c>
      <c r="H38" s="20" t="n">
        <v>96</v>
      </c>
      <c r="I38" s="20" t="n">
        <v>55301</v>
      </c>
      <c r="J38" s="20" t="n">
        <v>47146</v>
      </c>
      <c r="K38" s="20" t="n">
        <v>8155</v>
      </c>
    </row>
    <row r="39" customFormat="false" ht="13.5" hidden="false" customHeight="true" outlineLevel="0" collapsed="false">
      <c r="A39" s="4" t="s">
        <v>49</v>
      </c>
      <c r="B39" s="20" t="n">
        <v>1540759</v>
      </c>
      <c r="C39" s="20" t="n">
        <v>1515662</v>
      </c>
      <c r="D39" s="20" t="n">
        <v>644758</v>
      </c>
      <c r="E39" s="20" t="n">
        <v>697834</v>
      </c>
      <c r="F39" s="20" t="n">
        <v>173070</v>
      </c>
      <c r="G39" s="20" t="s">
        <v>19</v>
      </c>
      <c r="H39" s="20" t="n">
        <v>120</v>
      </c>
      <c r="I39" s="20" t="n">
        <v>24977</v>
      </c>
      <c r="J39" s="20" t="n">
        <v>23852</v>
      </c>
      <c r="K39" s="20" t="n">
        <v>1125</v>
      </c>
    </row>
    <row r="40" customFormat="false" ht="13.5" hidden="false" customHeight="true" outlineLevel="0" collapsed="false">
      <c r="A40" s="4" t="s">
        <v>50</v>
      </c>
      <c r="B40" s="20" t="n">
        <v>2441257</v>
      </c>
      <c r="C40" s="20" t="n">
        <v>2392607</v>
      </c>
      <c r="D40" s="20" t="n">
        <v>1055568</v>
      </c>
      <c r="E40" s="20" t="n">
        <v>1073154</v>
      </c>
      <c r="F40" s="20" t="n">
        <v>263885</v>
      </c>
      <c r="G40" s="20" t="s">
        <v>19</v>
      </c>
      <c r="H40" s="20" t="n">
        <v>375</v>
      </c>
      <c r="I40" s="20" t="n">
        <v>48275</v>
      </c>
      <c r="J40" s="20" t="n">
        <v>34348</v>
      </c>
      <c r="K40" s="20" t="n">
        <v>13927</v>
      </c>
    </row>
    <row r="41" customFormat="false" ht="13.5" hidden="false" customHeight="true" outlineLevel="0" collapsed="false">
      <c r="A41" s="4" t="s">
        <v>51</v>
      </c>
      <c r="B41" s="20" t="n">
        <v>3778292</v>
      </c>
      <c r="C41" s="20" t="n">
        <v>3654697</v>
      </c>
      <c r="D41" s="20" t="n">
        <v>1553810</v>
      </c>
      <c r="E41" s="20" t="n">
        <v>1669343</v>
      </c>
      <c r="F41" s="20" t="n">
        <v>431544</v>
      </c>
      <c r="G41" s="20" t="n">
        <v>50000</v>
      </c>
      <c r="H41" s="20" t="n">
        <v>40</v>
      </c>
      <c r="I41" s="20" t="n">
        <v>73555</v>
      </c>
      <c r="J41" s="20" t="n">
        <v>65831</v>
      </c>
      <c r="K41" s="20" t="n">
        <v>7724</v>
      </c>
    </row>
    <row r="42" customFormat="false" ht="13.5" hidden="false" customHeight="true" outlineLevel="0" collapsed="false">
      <c r="A42" s="4" t="s">
        <v>52</v>
      </c>
      <c r="B42" s="20" t="n">
        <v>4627362</v>
      </c>
      <c r="C42" s="20" t="n">
        <v>4522605</v>
      </c>
      <c r="D42" s="20" t="n">
        <v>1952511</v>
      </c>
      <c r="E42" s="20" t="n">
        <v>2023337</v>
      </c>
      <c r="F42" s="20" t="n">
        <v>546757</v>
      </c>
      <c r="G42" s="20" t="s">
        <v>19</v>
      </c>
      <c r="H42" s="20" t="n">
        <v>50</v>
      </c>
      <c r="I42" s="20" t="n">
        <v>104707</v>
      </c>
      <c r="J42" s="20" t="n">
        <v>97559</v>
      </c>
      <c r="K42" s="20" t="n">
        <v>7148</v>
      </c>
    </row>
    <row r="43" customFormat="false" ht="13.5" hidden="false" customHeight="true" outlineLevel="0" collapsed="false">
      <c r="A43" s="4" t="s">
        <v>53</v>
      </c>
      <c r="B43" s="20" t="n">
        <v>3958208</v>
      </c>
      <c r="C43" s="20" t="n">
        <v>3868469</v>
      </c>
      <c r="D43" s="20" t="n">
        <v>1638481</v>
      </c>
      <c r="E43" s="20" t="n">
        <v>1785270</v>
      </c>
      <c r="F43" s="20" t="n">
        <v>444718</v>
      </c>
      <c r="G43" s="20" t="s">
        <v>19</v>
      </c>
      <c r="H43" s="20" t="s">
        <v>19</v>
      </c>
      <c r="I43" s="20" t="n">
        <v>89739</v>
      </c>
      <c r="J43" s="20" t="n">
        <v>67567</v>
      </c>
      <c r="K43" s="20" t="n">
        <v>22172</v>
      </c>
    </row>
    <row r="44" customFormat="false" ht="13.5" hidden="false" customHeight="true" outlineLevel="0" collapsed="false">
      <c r="A44" s="4" t="s">
        <v>54</v>
      </c>
      <c r="B44" s="20" t="n">
        <v>2292740</v>
      </c>
      <c r="C44" s="20" t="n">
        <v>2202922</v>
      </c>
      <c r="D44" s="20" t="n">
        <v>985921</v>
      </c>
      <c r="E44" s="20" t="n">
        <v>1000209</v>
      </c>
      <c r="F44" s="20" t="n">
        <v>216792</v>
      </c>
      <c r="G44" s="20" t="n">
        <v>43849</v>
      </c>
      <c r="H44" s="20" t="s">
        <v>19</v>
      </c>
      <c r="I44" s="20" t="n">
        <v>45969</v>
      </c>
      <c r="J44" s="20" t="n">
        <v>33650</v>
      </c>
      <c r="K44" s="20" t="n">
        <v>12319</v>
      </c>
    </row>
    <row r="45" customFormat="false" ht="13.5" hidden="false" customHeight="true" outlineLevel="0" collapsed="false">
      <c r="A45" s="4" t="s">
        <v>55</v>
      </c>
      <c r="B45" s="20" t="n">
        <v>2235199</v>
      </c>
      <c r="C45" s="20" t="n">
        <v>2192780</v>
      </c>
      <c r="D45" s="20" t="n">
        <v>954222</v>
      </c>
      <c r="E45" s="20" t="n">
        <v>992489</v>
      </c>
      <c r="F45" s="20" t="n">
        <v>246069</v>
      </c>
      <c r="G45" s="20" t="s">
        <v>19</v>
      </c>
      <c r="H45" s="20" t="n">
        <v>52</v>
      </c>
      <c r="I45" s="20" t="n">
        <v>42367</v>
      </c>
      <c r="J45" s="20" t="n">
        <v>36976</v>
      </c>
      <c r="K45" s="20" t="n">
        <v>5391</v>
      </c>
    </row>
    <row r="46" customFormat="false" ht="13.5" hidden="false" customHeight="true" outlineLevel="0" collapsed="false">
      <c r="A46" s="4" t="s">
        <v>56</v>
      </c>
      <c r="B46" s="20" t="n">
        <v>3931349</v>
      </c>
      <c r="C46" s="20" t="n">
        <v>3867288</v>
      </c>
      <c r="D46" s="20" t="n">
        <v>1686234</v>
      </c>
      <c r="E46" s="20" t="n">
        <v>1738732</v>
      </c>
      <c r="F46" s="20" t="n">
        <v>442322</v>
      </c>
      <c r="G46" s="20" t="s">
        <v>19</v>
      </c>
      <c r="H46" s="20" t="n">
        <v>861</v>
      </c>
      <c r="I46" s="20" t="n">
        <v>63200</v>
      </c>
      <c r="J46" s="20" t="n">
        <v>57183</v>
      </c>
      <c r="K46" s="20" t="n">
        <v>6017</v>
      </c>
    </row>
    <row r="47" customFormat="false" ht="13.5" hidden="false" customHeight="true" outlineLevel="0" collapsed="false">
      <c r="A47" s="4" t="s">
        <v>57</v>
      </c>
      <c r="B47" s="20" t="n">
        <v>2235237</v>
      </c>
      <c r="C47" s="20" t="n">
        <v>2196933</v>
      </c>
      <c r="D47" s="20" t="n">
        <v>963219</v>
      </c>
      <c r="E47" s="20" t="n">
        <v>1030812</v>
      </c>
      <c r="F47" s="20" t="n">
        <v>202902</v>
      </c>
      <c r="G47" s="20" t="n">
        <v>14908</v>
      </c>
      <c r="H47" s="20" t="s">
        <v>19</v>
      </c>
      <c r="I47" s="20" t="n">
        <v>23396</v>
      </c>
      <c r="J47" s="20" t="n">
        <v>20605</v>
      </c>
      <c r="K47" s="20" t="n">
        <v>2791</v>
      </c>
    </row>
    <row r="48" customFormat="false" ht="13.5" hidden="false" customHeight="true" outlineLevel="0" collapsed="false">
      <c r="A48" s="4" t="s">
        <v>58</v>
      </c>
      <c r="B48" s="20" t="n">
        <v>9557822</v>
      </c>
      <c r="C48" s="20" t="n">
        <v>9147656</v>
      </c>
      <c r="D48" s="20" t="n">
        <v>3972766</v>
      </c>
      <c r="E48" s="20" t="n">
        <v>4244677</v>
      </c>
      <c r="F48" s="20" t="n">
        <v>930213</v>
      </c>
      <c r="G48" s="20" t="n">
        <v>226385</v>
      </c>
      <c r="H48" s="20" t="n">
        <v>217</v>
      </c>
      <c r="I48" s="20" t="n">
        <v>183564</v>
      </c>
      <c r="J48" s="20" t="n">
        <v>134318</v>
      </c>
      <c r="K48" s="20" t="n">
        <v>49246</v>
      </c>
    </row>
    <row r="49" customFormat="false" ht="13.5" hidden="false" customHeight="true" outlineLevel="0" collapsed="false">
      <c r="A49" s="4" t="s">
        <v>59</v>
      </c>
      <c r="B49" s="20" t="n">
        <v>2555422</v>
      </c>
      <c r="C49" s="20" t="n">
        <v>2527101</v>
      </c>
      <c r="D49" s="20" t="n">
        <v>988226</v>
      </c>
      <c r="E49" s="20" t="n">
        <v>1077665</v>
      </c>
      <c r="F49" s="20" t="n">
        <v>461210</v>
      </c>
      <c r="G49" s="20" t="s">
        <v>19</v>
      </c>
      <c r="H49" s="20" t="n">
        <v>526</v>
      </c>
      <c r="I49" s="20" t="n">
        <v>27795</v>
      </c>
      <c r="J49" s="20" t="n">
        <v>25093</v>
      </c>
      <c r="K49" s="20" t="n">
        <v>2702</v>
      </c>
    </row>
    <row r="50" customFormat="false" ht="13.5" hidden="false" customHeight="true" outlineLevel="0" collapsed="false">
      <c r="A50" s="4" t="s">
        <v>60</v>
      </c>
      <c r="B50" s="20" t="n">
        <v>4045319</v>
      </c>
      <c r="C50" s="20" t="n">
        <v>3978662</v>
      </c>
      <c r="D50" s="20" t="n">
        <v>1779443</v>
      </c>
      <c r="E50" s="20" t="n">
        <v>1830125</v>
      </c>
      <c r="F50" s="20" t="n">
        <v>369094</v>
      </c>
      <c r="G50" s="20" t="s">
        <v>19</v>
      </c>
      <c r="H50" s="20" t="n">
        <v>10</v>
      </c>
      <c r="I50" s="20" t="n">
        <v>66647</v>
      </c>
      <c r="J50" s="20" t="n">
        <v>56122</v>
      </c>
      <c r="K50" s="20" t="n">
        <v>10525</v>
      </c>
    </row>
    <row r="51" customFormat="false" ht="13.5" hidden="false" customHeight="true" outlineLevel="0" collapsed="false">
      <c r="A51" s="4" t="s">
        <v>61</v>
      </c>
      <c r="B51" s="20" t="n">
        <v>4599042</v>
      </c>
      <c r="C51" s="20" t="n">
        <v>4432032</v>
      </c>
      <c r="D51" s="20" t="n">
        <v>2027579</v>
      </c>
      <c r="E51" s="20" t="n">
        <v>1995681</v>
      </c>
      <c r="F51" s="20" t="n">
        <v>408772</v>
      </c>
      <c r="G51" s="20" t="n">
        <v>64636</v>
      </c>
      <c r="H51" s="20" t="n">
        <v>1032</v>
      </c>
      <c r="I51" s="20" t="n">
        <v>101342</v>
      </c>
      <c r="J51" s="20" t="n">
        <v>65233</v>
      </c>
      <c r="K51" s="20" t="n">
        <v>36109</v>
      </c>
    </row>
    <row r="52" customFormat="false" ht="13.5" hidden="false" customHeight="true" outlineLevel="0" collapsed="false">
      <c r="A52" s="4" t="s">
        <v>62</v>
      </c>
      <c r="B52" s="20" t="n">
        <v>3152386</v>
      </c>
      <c r="C52" s="20" t="n">
        <v>3089642</v>
      </c>
      <c r="D52" s="20" t="n">
        <v>1370958</v>
      </c>
      <c r="E52" s="20" t="n">
        <v>1462328</v>
      </c>
      <c r="F52" s="20" t="n">
        <v>256356</v>
      </c>
      <c r="G52" s="20" t="s">
        <v>19</v>
      </c>
      <c r="H52" s="20" t="n">
        <v>43</v>
      </c>
      <c r="I52" s="20" t="n">
        <v>62701</v>
      </c>
      <c r="J52" s="20" t="n">
        <v>51045</v>
      </c>
      <c r="K52" s="20" t="n">
        <v>11656</v>
      </c>
    </row>
    <row r="53" customFormat="false" ht="13.5" hidden="false" customHeight="true" outlineLevel="0" collapsed="false">
      <c r="A53" s="4" t="s">
        <v>63</v>
      </c>
      <c r="B53" s="20" t="n">
        <v>2886676</v>
      </c>
      <c r="C53" s="20" t="n">
        <v>2825043</v>
      </c>
      <c r="D53" s="20" t="n">
        <v>1236351</v>
      </c>
      <c r="E53" s="20" t="n">
        <v>1316194</v>
      </c>
      <c r="F53" s="20" t="n">
        <v>272498</v>
      </c>
      <c r="G53" s="20" t="s">
        <v>19</v>
      </c>
      <c r="H53" s="20" t="n">
        <v>25</v>
      </c>
      <c r="I53" s="20" t="n">
        <v>61608</v>
      </c>
      <c r="J53" s="20" t="n">
        <v>50287</v>
      </c>
      <c r="K53" s="20" t="n">
        <v>11321</v>
      </c>
    </row>
    <row r="54" customFormat="false" ht="13.5" hidden="false" customHeight="true" outlineLevel="0" collapsed="false">
      <c r="A54" s="10" t="s">
        <v>64</v>
      </c>
      <c r="B54" s="21" t="n">
        <v>5065652</v>
      </c>
      <c r="C54" s="21" t="n">
        <v>4972750</v>
      </c>
      <c r="D54" s="21" t="n">
        <v>2193836</v>
      </c>
      <c r="E54" s="21" t="n">
        <v>2307223</v>
      </c>
      <c r="F54" s="21" t="n">
        <v>471691</v>
      </c>
      <c r="G54" s="21" t="s">
        <v>19</v>
      </c>
      <c r="H54" s="21" t="n">
        <v>1374</v>
      </c>
      <c r="I54" s="21" t="n">
        <v>91528</v>
      </c>
      <c r="J54" s="21" t="n">
        <v>72771</v>
      </c>
      <c r="K54" s="21" t="n">
        <v>1875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37Z</dcterms:created>
  <dc:creator>m</dc:creator>
  <dc:description/>
  <dc:language>en-US</dc:language>
  <cp:lastModifiedBy>m</cp:lastModifiedBy>
  <dcterms:modified xsi:type="dcterms:W3CDTF">2020-12-18T00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