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3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56425788</v>
      </c>
      <c r="C8" s="19" t="n">
        <v>350634031</v>
      </c>
      <c r="D8" s="19" t="n">
        <v>133276468</v>
      </c>
      <c r="E8" s="19" t="n">
        <v>162979534</v>
      </c>
      <c r="F8" s="19" t="n">
        <v>54378029</v>
      </c>
      <c r="G8" s="19" t="n">
        <v>1030071</v>
      </c>
      <c r="H8" s="19" t="n">
        <v>45580</v>
      </c>
      <c r="I8" s="19" t="n">
        <v>4716106</v>
      </c>
      <c r="J8" s="19" t="n">
        <v>4067639</v>
      </c>
      <c r="K8" s="19" t="n">
        <v>648467</v>
      </c>
    </row>
    <row r="9" customFormat="false" ht="13.5" hidden="false" customHeight="true" outlineLevel="0" collapsed="false">
      <c r="A9" s="4" t="s">
        <v>18</v>
      </c>
      <c r="B9" s="20" t="n">
        <v>22056939</v>
      </c>
      <c r="C9" s="20" t="n">
        <v>21707773</v>
      </c>
      <c r="D9" s="20" t="n">
        <v>8718403</v>
      </c>
      <c r="E9" s="20" t="n">
        <v>9689072</v>
      </c>
      <c r="F9" s="20" t="n">
        <v>3300298</v>
      </c>
      <c r="G9" s="20" t="s">
        <v>19</v>
      </c>
      <c r="H9" s="20" t="s">
        <v>19</v>
      </c>
      <c r="I9" s="20" t="n">
        <v>349166</v>
      </c>
      <c r="J9" s="20" t="n">
        <v>316687</v>
      </c>
      <c r="K9" s="20" t="n">
        <v>32479</v>
      </c>
    </row>
    <row r="10" customFormat="false" ht="13.5" hidden="false" customHeight="true" outlineLevel="0" collapsed="false">
      <c r="A10" s="4" t="s">
        <v>20</v>
      </c>
      <c r="B10" s="20" t="n">
        <v>6261052</v>
      </c>
      <c r="C10" s="20" t="n">
        <v>6201746</v>
      </c>
      <c r="D10" s="20" t="n">
        <v>2628531</v>
      </c>
      <c r="E10" s="20" t="n">
        <v>2871982</v>
      </c>
      <c r="F10" s="20" t="n">
        <v>701233</v>
      </c>
      <c r="G10" s="20" t="s">
        <v>19</v>
      </c>
      <c r="H10" s="20" t="s">
        <v>19</v>
      </c>
      <c r="I10" s="20" t="n">
        <v>59306</v>
      </c>
      <c r="J10" s="20" t="n">
        <v>54865</v>
      </c>
      <c r="K10" s="20" t="n">
        <v>4441</v>
      </c>
    </row>
    <row r="11" customFormat="false" ht="13.5" hidden="false" customHeight="true" outlineLevel="0" collapsed="false">
      <c r="A11" s="4" t="s">
        <v>21</v>
      </c>
      <c r="B11" s="20" t="n">
        <v>6672613</v>
      </c>
      <c r="C11" s="20" t="n">
        <v>6622943</v>
      </c>
      <c r="D11" s="20" t="n">
        <v>2767345</v>
      </c>
      <c r="E11" s="20" t="n">
        <v>3081531</v>
      </c>
      <c r="F11" s="20" t="n">
        <v>774067</v>
      </c>
      <c r="G11" s="20" t="s">
        <v>19</v>
      </c>
      <c r="H11" s="20" t="n">
        <v>1043</v>
      </c>
      <c r="I11" s="20" t="n">
        <v>48627</v>
      </c>
      <c r="J11" s="20" t="n">
        <v>45370</v>
      </c>
      <c r="K11" s="20" t="n">
        <v>3257</v>
      </c>
    </row>
    <row r="12" customFormat="false" ht="13.5" hidden="false" customHeight="true" outlineLevel="0" collapsed="false">
      <c r="A12" s="4" t="s">
        <v>22</v>
      </c>
      <c r="B12" s="20" t="n">
        <v>6533515</v>
      </c>
      <c r="C12" s="20" t="n">
        <v>6470916</v>
      </c>
      <c r="D12" s="20" t="n">
        <v>2715435</v>
      </c>
      <c r="E12" s="20" t="n">
        <v>2935601</v>
      </c>
      <c r="F12" s="20" t="n">
        <v>819880</v>
      </c>
      <c r="G12" s="20" t="s">
        <v>19</v>
      </c>
      <c r="H12" s="20" t="s">
        <v>19</v>
      </c>
      <c r="I12" s="20" t="n">
        <v>62599</v>
      </c>
      <c r="J12" s="20" t="n">
        <v>55797</v>
      </c>
      <c r="K12" s="20" t="n">
        <v>6802</v>
      </c>
    </row>
    <row r="13" customFormat="false" ht="13.5" hidden="false" customHeight="true" outlineLevel="0" collapsed="false">
      <c r="A13" s="4" t="s">
        <v>23</v>
      </c>
      <c r="B13" s="20" t="n">
        <v>5814117</v>
      </c>
      <c r="C13" s="20" t="n">
        <v>5675902</v>
      </c>
      <c r="D13" s="20" t="n">
        <v>2370522</v>
      </c>
      <c r="E13" s="20" t="n">
        <v>2480675</v>
      </c>
      <c r="F13" s="20" t="n">
        <v>824705</v>
      </c>
      <c r="G13" s="20" t="n">
        <v>94060</v>
      </c>
      <c r="H13" s="20" t="n">
        <v>75</v>
      </c>
      <c r="I13" s="20" t="n">
        <v>44080</v>
      </c>
      <c r="J13" s="20" t="n">
        <v>37507</v>
      </c>
      <c r="K13" s="20" t="n">
        <v>6573</v>
      </c>
    </row>
    <row r="14" customFormat="false" ht="13.5" hidden="false" customHeight="true" outlineLevel="0" collapsed="false">
      <c r="A14" s="4" t="s">
        <v>24</v>
      </c>
      <c r="B14" s="20" t="n">
        <v>5892346</v>
      </c>
      <c r="C14" s="20" t="n">
        <v>5834602</v>
      </c>
      <c r="D14" s="20" t="n">
        <v>2334272</v>
      </c>
      <c r="E14" s="20" t="n">
        <v>2573233</v>
      </c>
      <c r="F14" s="20" t="n">
        <v>927097</v>
      </c>
      <c r="G14" s="20" t="s">
        <v>19</v>
      </c>
      <c r="H14" s="20" t="n">
        <v>416</v>
      </c>
      <c r="I14" s="20" t="n">
        <v>57328</v>
      </c>
      <c r="J14" s="20" t="n">
        <v>47287</v>
      </c>
      <c r="K14" s="20" t="n">
        <v>10041</v>
      </c>
    </row>
    <row r="15" customFormat="false" ht="13.5" hidden="false" customHeight="true" outlineLevel="0" collapsed="false">
      <c r="A15" s="4" t="s">
        <v>25</v>
      </c>
      <c r="B15" s="20" t="n">
        <v>8385645</v>
      </c>
      <c r="C15" s="20" t="n">
        <v>8312946</v>
      </c>
      <c r="D15" s="20" t="n">
        <v>3554561</v>
      </c>
      <c r="E15" s="20" t="n">
        <v>3770093</v>
      </c>
      <c r="F15" s="20" t="n">
        <v>988292</v>
      </c>
      <c r="G15" s="20" t="s">
        <v>19</v>
      </c>
      <c r="H15" s="20" t="n">
        <v>32</v>
      </c>
      <c r="I15" s="20" t="n">
        <v>72667</v>
      </c>
      <c r="J15" s="20" t="n">
        <v>67764</v>
      </c>
      <c r="K15" s="20" t="n">
        <v>4903</v>
      </c>
    </row>
    <row r="16" customFormat="false" ht="13.5" hidden="false" customHeight="true" outlineLevel="0" collapsed="false">
      <c r="A16" s="4" t="s">
        <v>26</v>
      </c>
      <c r="B16" s="20" t="n">
        <v>7769230</v>
      </c>
      <c r="C16" s="20" t="n">
        <v>7556042</v>
      </c>
      <c r="D16" s="20" t="n">
        <v>3224749</v>
      </c>
      <c r="E16" s="20" t="n">
        <v>3437372</v>
      </c>
      <c r="F16" s="20" t="n">
        <v>893921</v>
      </c>
      <c r="G16" s="20" t="n">
        <v>142000</v>
      </c>
      <c r="H16" s="20" t="n">
        <v>220</v>
      </c>
      <c r="I16" s="20" t="n">
        <v>70968</v>
      </c>
      <c r="J16" s="20" t="n">
        <v>58401</v>
      </c>
      <c r="K16" s="20" t="n">
        <v>12567</v>
      </c>
    </row>
    <row r="17" customFormat="false" ht="13.5" hidden="false" customHeight="true" outlineLevel="0" collapsed="false">
      <c r="A17" s="4" t="s">
        <v>27</v>
      </c>
      <c r="B17" s="20" t="n">
        <v>5980980</v>
      </c>
      <c r="C17" s="20" t="n">
        <v>5904183</v>
      </c>
      <c r="D17" s="20" t="n">
        <v>2483182</v>
      </c>
      <c r="E17" s="20" t="n">
        <v>2665491</v>
      </c>
      <c r="F17" s="20" t="n">
        <v>755510</v>
      </c>
      <c r="G17" s="20" t="s">
        <v>19</v>
      </c>
      <c r="H17" s="20" t="n">
        <v>86</v>
      </c>
      <c r="I17" s="20" t="n">
        <v>76711</v>
      </c>
      <c r="J17" s="20" t="n">
        <v>64219</v>
      </c>
      <c r="K17" s="20" t="n">
        <v>12492</v>
      </c>
    </row>
    <row r="18" customFormat="false" ht="13.5" hidden="false" customHeight="true" outlineLevel="0" collapsed="false">
      <c r="A18" s="4" t="s">
        <v>28</v>
      </c>
      <c r="B18" s="20" t="n">
        <v>5805659</v>
      </c>
      <c r="C18" s="20" t="n">
        <v>5754092</v>
      </c>
      <c r="D18" s="20" t="n">
        <v>2405229</v>
      </c>
      <c r="E18" s="20" t="n">
        <v>2573590</v>
      </c>
      <c r="F18" s="20" t="n">
        <v>775273</v>
      </c>
      <c r="G18" s="20" t="s">
        <v>19</v>
      </c>
      <c r="H18" s="20" t="s">
        <v>19</v>
      </c>
      <c r="I18" s="20" t="n">
        <v>51567</v>
      </c>
      <c r="J18" s="20" t="n">
        <v>47253</v>
      </c>
      <c r="K18" s="20" t="n">
        <v>4314</v>
      </c>
    </row>
    <row r="19" customFormat="false" ht="13.5" hidden="false" customHeight="true" outlineLevel="0" collapsed="false">
      <c r="A19" s="4" t="s">
        <v>29</v>
      </c>
      <c r="B19" s="20" t="n">
        <v>8538054</v>
      </c>
      <c r="C19" s="20" t="n">
        <v>8428982</v>
      </c>
      <c r="D19" s="20" t="n">
        <v>3412849</v>
      </c>
      <c r="E19" s="20" t="n">
        <v>3727763</v>
      </c>
      <c r="F19" s="20" t="n">
        <v>1288370</v>
      </c>
      <c r="G19" s="20" t="s">
        <v>19</v>
      </c>
      <c r="H19" s="20" t="s">
        <v>19</v>
      </c>
      <c r="I19" s="20" t="n">
        <v>109072</v>
      </c>
      <c r="J19" s="20" t="n">
        <v>87610</v>
      </c>
      <c r="K19" s="20" t="n">
        <v>21462</v>
      </c>
    </row>
    <row r="20" customFormat="false" ht="13.5" hidden="false" customHeight="true" outlineLevel="0" collapsed="false">
      <c r="A20" s="4" t="s">
        <v>30</v>
      </c>
      <c r="B20" s="20" t="n">
        <v>8304766</v>
      </c>
      <c r="C20" s="20" t="n">
        <v>8097330</v>
      </c>
      <c r="D20" s="20" t="n">
        <v>3261547</v>
      </c>
      <c r="E20" s="20" t="n">
        <v>3752427</v>
      </c>
      <c r="F20" s="20" t="n">
        <v>1083356</v>
      </c>
      <c r="G20" s="20" t="s">
        <v>19</v>
      </c>
      <c r="H20" s="20" t="n">
        <v>130</v>
      </c>
      <c r="I20" s="20" t="n">
        <v>207306</v>
      </c>
      <c r="J20" s="20" t="n">
        <v>201741</v>
      </c>
      <c r="K20" s="20" t="n">
        <v>5565</v>
      </c>
    </row>
    <row r="21" customFormat="false" ht="13.5" hidden="false" customHeight="true" outlineLevel="0" collapsed="false">
      <c r="A21" s="4" t="s">
        <v>31</v>
      </c>
      <c r="B21" s="20" t="n">
        <v>35955750</v>
      </c>
      <c r="C21" s="20" t="n">
        <v>35676868</v>
      </c>
      <c r="D21" s="20" t="n">
        <v>7843335</v>
      </c>
      <c r="E21" s="20" t="n">
        <v>18109489</v>
      </c>
      <c r="F21" s="20" t="n">
        <v>9724044</v>
      </c>
      <c r="G21" s="20" t="s">
        <v>19</v>
      </c>
      <c r="H21" s="20" t="n">
        <v>11548</v>
      </c>
      <c r="I21" s="20" t="n">
        <v>267334</v>
      </c>
      <c r="J21" s="20" t="n">
        <v>254792</v>
      </c>
      <c r="K21" s="20" t="n">
        <v>12542</v>
      </c>
    </row>
    <row r="22" customFormat="false" ht="13.5" hidden="false" customHeight="true" outlineLevel="0" collapsed="false">
      <c r="A22" s="4" t="s">
        <v>32</v>
      </c>
      <c r="B22" s="20" t="n">
        <v>11149907</v>
      </c>
      <c r="C22" s="20" t="n">
        <v>10974650</v>
      </c>
      <c r="D22" s="20" t="n">
        <v>3410761</v>
      </c>
      <c r="E22" s="20" t="n">
        <v>5269165</v>
      </c>
      <c r="F22" s="20" t="n">
        <v>2294724</v>
      </c>
      <c r="G22" s="20" t="s">
        <v>19</v>
      </c>
      <c r="H22" s="20" t="n">
        <v>379</v>
      </c>
      <c r="I22" s="20" t="n">
        <v>174878</v>
      </c>
      <c r="J22" s="20" t="n">
        <v>162505</v>
      </c>
      <c r="K22" s="20" t="n">
        <v>12373</v>
      </c>
    </row>
    <row r="23" customFormat="false" ht="13.5" hidden="false" customHeight="true" outlineLevel="0" collapsed="false">
      <c r="A23" s="4" t="s">
        <v>33</v>
      </c>
      <c r="B23" s="20" t="n">
        <v>10738712</v>
      </c>
      <c r="C23" s="20" t="n">
        <v>10601961</v>
      </c>
      <c r="D23" s="20" t="n">
        <v>4356592</v>
      </c>
      <c r="E23" s="20" t="n">
        <v>4614799</v>
      </c>
      <c r="F23" s="20" t="n">
        <v>1630570</v>
      </c>
      <c r="G23" s="20" t="s">
        <v>19</v>
      </c>
      <c r="H23" s="20" t="n">
        <v>5794</v>
      </c>
      <c r="I23" s="20" t="n">
        <v>130957</v>
      </c>
      <c r="J23" s="20" t="n">
        <v>95975</v>
      </c>
      <c r="K23" s="20" t="n">
        <v>34982</v>
      </c>
    </row>
    <row r="24" customFormat="false" ht="13.5" hidden="false" customHeight="true" outlineLevel="0" collapsed="false">
      <c r="A24" s="4" t="s">
        <v>34</v>
      </c>
      <c r="B24" s="20" t="n">
        <v>4366311</v>
      </c>
      <c r="C24" s="20" t="n">
        <v>4327678</v>
      </c>
      <c r="D24" s="20" t="n">
        <v>1647463</v>
      </c>
      <c r="E24" s="20" t="n">
        <v>2088954</v>
      </c>
      <c r="F24" s="20" t="n">
        <v>591261</v>
      </c>
      <c r="G24" s="20" t="s">
        <v>19</v>
      </c>
      <c r="H24" s="20" t="n">
        <v>187</v>
      </c>
      <c r="I24" s="20" t="n">
        <v>38446</v>
      </c>
      <c r="J24" s="20" t="n">
        <v>30893</v>
      </c>
      <c r="K24" s="20" t="n">
        <v>7553</v>
      </c>
    </row>
    <row r="25" customFormat="false" ht="13.5" hidden="false" customHeight="true" outlineLevel="0" collapsed="false">
      <c r="A25" s="4" t="s">
        <v>35</v>
      </c>
      <c r="B25" s="20" t="n">
        <v>3842269</v>
      </c>
      <c r="C25" s="20" t="n">
        <v>3783327</v>
      </c>
      <c r="D25" s="20" t="n">
        <v>1682129</v>
      </c>
      <c r="E25" s="20" t="n">
        <v>1587311</v>
      </c>
      <c r="F25" s="20" t="n">
        <v>513887</v>
      </c>
      <c r="G25" s="20" t="s">
        <v>19</v>
      </c>
      <c r="H25" s="20" t="n">
        <v>284</v>
      </c>
      <c r="I25" s="20" t="n">
        <v>58658</v>
      </c>
      <c r="J25" s="20" t="n">
        <v>49587</v>
      </c>
      <c r="K25" s="20" t="n">
        <v>9071</v>
      </c>
    </row>
    <row r="26" customFormat="false" ht="13.5" hidden="false" customHeight="true" outlineLevel="0" collapsed="false">
      <c r="A26" s="4" t="s">
        <v>36</v>
      </c>
      <c r="B26" s="20" t="n">
        <v>3039116</v>
      </c>
      <c r="C26" s="20" t="n">
        <v>3010360</v>
      </c>
      <c r="D26" s="20" t="n">
        <v>1195444</v>
      </c>
      <c r="E26" s="20" t="n">
        <v>1358237</v>
      </c>
      <c r="F26" s="20" t="n">
        <v>456679</v>
      </c>
      <c r="G26" s="20" t="s">
        <v>19</v>
      </c>
      <c r="H26" s="20" t="n">
        <v>146</v>
      </c>
      <c r="I26" s="20" t="n">
        <v>28610</v>
      </c>
      <c r="J26" s="20" t="n">
        <v>27446</v>
      </c>
      <c r="K26" s="20" t="n">
        <v>1164</v>
      </c>
    </row>
    <row r="27" customFormat="false" ht="13.5" hidden="false" customHeight="true" outlineLevel="0" collapsed="false">
      <c r="A27" s="4" t="s">
        <v>37</v>
      </c>
      <c r="B27" s="20" t="n">
        <v>3408213</v>
      </c>
      <c r="C27" s="20" t="n">
        <v>3371663</v>
      </c>
      <c r="D27" s="20" t="n">
        <v>1453408</v>
      </c>
      <c r="E27" s="20" t="n">
        <v>1543376</v>
      </c>
      <c r="F27" s="20" t="n">
        <v>374879</v>
      </c>
      <c r="G27" s="20" t="s">
        <v>19</v>
      </c>
      <c r="H27" s="20" t="s">
        <v>19</v>
      </c>
      <c r="I27" s="20" t="n">
        <v>36550</v>
      </c>
      <c r="J27" s="20" t="n">
        <v>32643</v>
      </c>
      <c r="K27" s="20" t="n">
        <v>3907</v>
      </c>
    </row>
    <row r="28" customFormat="false" ht="13.5" hidden="false" customHeight="true" outlineLevel="0" collapsed="false">
      <c r="A28" s="4" t="s">
        <v>38</v>
      </c>
      <c r="B28" s="20" t="n">
        <v>8549576</v>
      </c>
      <c r="C28" s="20" t="n">
        <v>8527007</v>
      </c>
      <c r="D28" s="20" t="n">
        <v>3387576</v>
      </c>
      <c r="E28" s="20" t="n">
        <v>3695583</v>
      </c>
      <c r="F28" s="20" t="n">
        <v>1443848</v>
      </c>
      <c r="G28" s="20" t="s">
        <v>19</v>
      </c>
      <c r="H28" s="20" t="n">
        <v>740</v>
      </c>
      <c r="I28" s="20" t="n">
        <v>21829</v>
      </c>
      <c r="J28" s="20" t="n">
        <v>17979</v>
      </c>
      <c r="K28" s="20" t="n">
        <v>3850</v>
      </c>
    </row>
    <row r="29" customFormat="false" ht="13.5" hidden="false" customHeight="true" outlineLevel="0" collapsed="false">
      <c r="A29" s="4" t="s">
        <v>39</v>
      </c>
      <c r="B29" s="20" t="n">
        <v>5857631</v>
      </c>
      <c r="C29" s="20" t="n">
        <v>5789532</v>
      </c>
      <c r="D29" s="20" t="n">
        <v>2401397</v>
      </c>
      <c r="E29" s="20" t="n">
        <v>2554139</v>
      </c>
      <c r="F29" s="20" t="n">
        <v>833996</v>
      </c>
      <c r="G29" s="20" t="s">
        <v>19</v>
      </c>
      <c r="H29" s="20" t="n">
        <v>5306</v>
      </c>
      <c r="I29" s="20" t="n">
        <v>62793</v>
      </c>
      <c r="J29" s="20" t="n">
        <v>55958</v>
      </c>
      <c r="K29" s="20" t="n">
        <v>6835</v>
      </c>
    </row>
    <row r="30" customFormat="false" ht="13.5" hidden="false" customHeight="true" outlineLevel="0" collapsed="false">
      <c r="A30" s="4" t="s">
        <v>40</v>
      </c>
      <c r="B30" s="20" t="n">
        <v>9933248</v>
      </c>
      <c r="C30" s="20" t="n">
        <v>9755699</v>
      </c>
      <c r="D30" s="20" t="n">
        <v>3944039</v>
      </c>
      <c r="E30" s="20" t="n">
        <v>4449370</v>
      </c>
      <c r="F30" s="20" t="n">
        <v>1362290</v>
      </c>
      <c r="G30" s="20" t="s">
        <v>19</v>
      </c>
      <c r="H30" s="20" t="n">
        <v>813</v>
      </c>
      <c r="I30" s="20" t="n">
        <v>176736</v>
      </c>
      <c r="J30" s="20" t="n">
        <v>164596</v>
      </c>
      <c r="K30" s="20" t="n">
        <v>12140</v>
      </c>
    </row>
    <row r="31" customFormat="false" ht="13.5" hidden="false" customHeight="true" outlineLevel="0" collapsed="false">
      <c r="A31" s="4" t="s">
        <v>41</v>
      </c>
      <c r="B31" s="20" t="n">
        <v>13430632</v>
      </c>
      <c r="C31" s="20" t="n">
        <v>13150914</v>
      </c>
      <c r="D31" s="20" t="n">
        <v>4220554</v>
      </c>
      <c r="E31" s="20" t="n">
        <v>6905890</v>
      </c>
      <c r="F31" s="20" t="n">
        <v>2024470</v>
      </c>
      <c r="G31" s="20" t="s">
        <v>19</v>
      </c>
      <c r="H31" s="20" t="n">
        <v>989</v>
      </c>
      <c r="I31" s="20" t="n">
        <v>278729</v>
      </c>
      <c r="J31" s="20" t="n">
        <v>249365</v>
      </c>
      <c r="K31" s="20" t="n">
        <v>29364</v>
      </c>
    </row>
    <row r="32" customFormat="false" ht="13.5" hidden="false" customHeight="true" outlineLevel="0" collapsed="false">
      <c r="A32" s="4" t="s">
        <v>42</v>
      </c>
      <c r="B32" s="20" t="n">
        <v>5786808</v>
      </c>
      <c r="C32" s="20" t="n">
        <v>5615140</v>
      </c>
      <c r="D32" s="20" t="n">
        <v>2295132</v>
      </c>
      <c r="E32" s="20" t="n">
        <v>2573649</v>
      </c>
      <c r="F32" s="20" t="n">
        <v>746359</v>
      </c>
      <c r="G32" s="20" t="n">
        <v>114000</v>
      </c>
      <c r="H32" s="20" t="n">
        <v>2867</v>
      </c>
      <c r="I32" s="20" t="n">
        <v>54801</v>
      </c>
      <c r="J32" s="20" t="n">
        <v>50554</v>
      </c>
      <c r="K32" s="20" t="n">
        <v>4247</v>
      </c>
    </row>
    <row r="33" customFormat="false" ht="13.5" hidden="false" customHeight="true" outlineLevel="0" collapsed="false">
      <c r="A33" s="4" t="s">
        <v>43</v>
      </c>
      <c r="B33" s="20" t="n">
        <v>3228165</v>
      </c>
      <c r="C33" s="20" t="n">
        <v>3214595</v>
      </c>
      <c r="D33" s="20" t="n">
        <v>1288023</v>
      </c>
      <c r="E33" s="20" t="n">
        <v>1438988</v>
      </c>
      <c r="F33" s="20" t="n">
        <v>487584</v>
      </c>
      <c r="G33" s="20" t="s">
        <v>19</v>
      </c>
      <c r="H33" s="20" t="s">
        <v>19</v>
      </c>
      <c r="I33" s="20" t="n">
        <v>13570</v>
      </c>
      <c r="J33" s="20" t="n">
        <v>10996</v>
      </c>
      <c r="K33" s="20" t="n">
        <v>2574</v>
      </c>
    </row>
    <row r="34" customFormat="false" ht="13.5" hidden="false" customHeight="true" outlineLevel="0" collapsed="false">
      <c r="A34" s="4" t="s">
        <v>44</v>
      </c>
      <c r="B34" s="20" t="n">
        <v>7461628</v>
      </c>
      <c r="C34" s="20" t="n">
        <v>7380144</v>
      </c>
      <c r="D34" s="20" t="n">
        <v>2703030</v>
      </c>
      <c r="E34" s="20" t="n">
        <v>3389428</v>
      </c>
      <c r="F34" s="20" t="n">
        <v>1287686</v>
      </c>
      <c r="G34" s="20" t="s">
        <v>19</v>
      </c>
      <c r="H34" s="20" t="n">
        <v>346</v>
      </c>
      <c r="I34" s="20" t="n">
        <v>81138</v>
      </c>
      <c r="J34" s="20" t="n">
        <v>69858</v>
      </c>
      <c r="K34" s="20" t="n">
        <v>11280</v>
      </c>
    </row>
    <row r="35" customFormat="false" ht="13.5" hidden="false" customHeight="true" outlineLevel="0" collapsed="false">
      <c r="A35" s="4" t="s">
        <v>45</v>
      </c>
      <c r="B35" s="20" t="n">
        <v>18086223</v>
      </c>
      <c r="C35" s="20" t="n">
        <v>17473556</v>
      </c>
      <c r="D35" s="20" t="n">
        <v>5478499</v>
      </c>
      <c r="E35" s="20" t="n">
        <v>9072063</v>
      </c>
      <c r="F35" s="20" t="n">
        <v>2922994</v>
      </c>
      <c r="G35" s="20" t="s">
        <v>19</v>
      </c>
      <c r="H35" s="20" t="s">
        <v>19</v>
      </c>
      <c r="I35" s="20" t="n">
        <v>612667</v>
      </c>
      <c r="J35" s="20" t="n">
        <v>480480</v>
      </c>
      <c r="K35" s="20" t="n">
        <v>132187</v>
      </c>
    </row>
    <row r="36" customFormat="false" ht="13.5" hidden="false" customHeight="true" outlineLevel="0" collapsed="false">
      <c r="A36" s="4" t="s">
        <v>46</v>
      </c>
      <c r="B36" s="20" t="n">
        <v>13412375</v>
      </c>
      <c r="C36" s="20" t="n">
        <v>13167614</v>
      </c>
      <c r="D36" s="20" t="n">
        <v>5176663</v>
      </c>
      <c r="E36" s="20" t="n">
        <v>5816543</v>
      </c>
      <c r="F36" s="20" t="n">
        <v>2174408</v>
      </c>
      <c r="G36" s="20" t="s">
        <v>19</v>
      </c>
      <c r="H36" s="20" t="n">
        <v>3726</v>
      </c>
      <c r="I36" s="20" t="n">
        <v>241035</v>
      </c>
      <c r="J36" s="20" t="n">
        <v>229206</v>
      </c>
      <c r="K36" s="20" t="n">
        <v>11829</v>
      </c>
    </row>
    <row r="37" customFormat="false" ht="13.5" hidden="false" customHeight="true" outlineLevel="0" collapsed="false">
      <c r="A37" s="4" t="s">
        <v>47</v>
      </c>
      <c r="B37" s="20" t="n">
        <v>2916002</v>
      </c>
      <c r="C37" s="20" t="n">
        <v>2860058</v>
      </c>
      <c r="D37" s="20" t="n">
        <v>1176146</v>
      </c>
      <c r="E37" s="20" t="n">
        <v>1255508</v>
      </c>
      <c r="F37" s="20" t="n">
        <v>428404</v>
      </c>
      <c r="G37" s="20" t="s">
        <v>19</v>
      </c>
      <c r="H37" s="20" t="n">
        <v>1984</v>
      </c>
      <c r="I37" s="20" t="n">
        <v>53960</v>
      </c>
      <c r="J37" s="20" t="n">
        <v>47876</v>
      </c>
      <c r="K37" s="20" t="n">
        <v>6084</v>
      </c>
    </row>
    <row r="38" customFormat="false" ht="13.5" hidden="false" customHeight="true" outlineLevel="0" collapsed="false">
      <c r="A38" s="4" t="s">
        <v>48</v>
      </c>
      <c r="B38" s="20" t="n">
        <v>3947373</v>
      </c>
      <c r="C38" s="20" t="n">
        <v>3886335</v>
      </c>
      <c r="D38" s="20" t="n">
        <v>1574432</v>
      </c>
      <c r="E38" s="20" t="n">
        <v>1834353</v>
      </c>
      <c r="F38" s="20" t="n">
        <v>477550</v>
      </c>
      <c r="G38" s="20" t="s">
        <v>19</v>
      </c>
      <c r="H38" s="20" t="n">
        <v>1406</v>
      </c>
      <c r="I38" s="20" t="n">
        <v>59632</v>
      </c>
      <c r="J38" s="20" t="n">
        <v>53399</v>
      </c>
      <c r="K38" s="20" t="n">
        <v>6233</v>
      </c>
    </row>
    <row r="39" customFormat="false" ht="13.5" hidden="false" customHeight="true" outlineLevel="0" collapsed="false">
      <c r="A39" s="4" t="s">
        <v>49</v>
      </c>
      <c r="B39" s="20" t="n">
        <v>2677147</v>
      </c>
      <c r="C39" s="20" t="n">
        <v>2654745</v>
      </c>
      <c r="D39" s="20" t="n">
        <v>1099763</v>
      </c>
      <c r="E39" s="20" t="n">
        <v>1243434</v>
      </c>
      <c r="F39" s="20" t="n">
        <v>311548</v>
      </c>
      <c r="G39" s="20" t="s">
        <v>19</v>
      </c>
      <c r="H39" s="20" t="s">
        <v>19</v>
      </c>
      <c r="I39" s="20" t="n">
        <v>22402</v>
      </c>
      <c r="J39" s="20" t="n">
        <v>20138</v>
      </c>
      <c r="K39" s="20" t="n">
        <v>2264</v>
      </c>
    </row>
    <row r="40" customFormat="false" ht="13.5" hidden="false" customHeight="true" outlineLevel="0" collapsed="false">
      <c r="A40" s="4" t="s">
        <v>50</v>
      </c>
      <c r="B40" s="20" t="n">
        <v>3760468</v>
      </c>
      <c r="C40" s="20" t="n">
        <v>3716891</v>
      </c>
      <c r="D40" s="20" t="n">
        <v>1567300</v>
      </c>
      <c r="E40" s="20" t="n">
        <v>1729869</v>
      </c>
      <c r="F40" s="20" t="n">
        <v>419722</v>
      </c>
      <c r="G40" s="20" t="s">
        <v>19</v>
      </c>
      <c r="H40" s="20" t="n">
        <v>262</v>
      </c>
      <c r="I40" s="20" t="n">
        <v>43315</v>
      </c>
      <c r="J40" s="20" t="n">
        <v>36029</v>
      </c>
      <c r="K40" s="20" t="n">
        <v>7286</v>
      </c>
    </row>
    <row r="41" customFormat="false" ht="13.5" hidden="false" customHeight="true" outlineLevel="0" collapsed="false">
      <c r="A41" s="4" t="s">
        <v>51</v>
      </c>
      <c r="B41" s="20" t="n">
        <v>6244023</v>
      </c>
      <c r="C41" s="20" t="n">
        <v>6062333</v>
      </c>
      <c r="D41" s="20" t="n">
        <v>2498939</v>
      </c>
      <c r="E41" s="20" t="n">
        <v>2683386</v>
      </c>
      <c r="F41" s="20" t="n">
        <v>880008</v>
      </c>
      <c r="G41" s="20" t="n">
        <v>100000</v>
      </c>
      <c r="H41" s="20" t="n">
        <v>392</v>
      </c>
      <c r="I41" s="20" t="n">
        <v>81298</v>
      </c>
      <c r="J41" s="20" t="n">
        <v>73028</v>
      </c>
      <c r="K41" s="20" t="n">
        <v>8270</v>
      </c>
    </row>
    <row r="42" customFormat="false" ht="13.5" hidden="false" customHeight="true" outlineLevel="0" collapsed="false">
      <c r="A42" s="4" t="s">
        <v>52</v>
      </c>
      <c r="B42" s="20" t="n">
        <v>8075310</v>
      </c>
      <c r="C42" s="20" t="n">
        <v>7968092</v>
      </c>
      <c r="D42" s="20" t="n">
        <v>3188837</v>
      </c>
      <c r="E42" s="20" t="n">
        <v>3586275</v>
      </c>
      <c r="F42" s="20" t="n">
        <v>1192980</v>
      </c>
      <c r="G42" s="20" t="s">
        <v>19</v>
      </c>
      <c r="H42" s="20" t="n">
        <v>828</v>
      </c>
      <c r="I42" s="20" t="n">
        <v>106390</v>
      </c>
      <c r="J42" s="20" t="n">
        <v>100025</v>
      </c>
      <c r="K42" s="20" t="n">
        <v>6365</v>
      </c>
    </row>
    <row r="43" customFormat="false" ht="13.5" hidden="false" customHeight="true" outlineLevel="0" collapsed="false">
      <c r="A43" s="4" t="s">
        <v>53</v>
      </c>
      <c r="B43" s="20" t="n">
        <v>5806705</v>
      </c>
      <c r="C43" s="20" t="n">
        <v>5732082</v>
      </c>
      <c r="D43" s="20" t="n">
        <v>2323842</v>
      </c>
      <c r="E43" s="20" t="n">
        <v>2654132</v>
      </c>
      <c r="F43" s="20" t="n">
        <v>754108</v>
      </c>
      <c r="G43" s="20" t="s">
        <v>19</v>
      </c>
      <c r="H43" s="20" t="s">
        <v>19</v>
      </c>
      <c r="I43" s="20" t="n">
        <v>74623</v>
      </c>
      <c r="J43" s="20" t="n">
        <v>57397</v>
      </c>
      <c r="K43" s="20" t="n">
        <v>17226</v>
      </c>
    </row>
    <row r="44" customFormat="false" ht="13.5" hidden="false" customHeight="true" outlineLevel="0" collapsed="false">
      <c r="A44" s="4" t="s">
        <v>54</v>
      </c>
      <c r="B44" s="20" t="n">
        <v>3388782</v>
      </c>
      <c r="C44" s="20" t="n">
        <v>3316044</v>
      </c>
      <c r="D44" s="20" t="n">
        <v>1419625</v>
      </c>
      <c r="E44" s="20" t="n">
        <v>1530305</v>
      </c>
      <c r="F44" s="20" t="n">
        <v>366114</v>
      </c>
      <c r="G44" s="20" t="n">
        <v>37316</v>
      </c>
      <c r="H44" s="20" t="s">
        <v>19</v>
      </c>
      <c r="I44" s="20" t="n">
        <v>35422</v>
      </c>
      <c r="J44" s="20" t="n">
        <v>33441</v>
      </c>
      <c r="K44" s="20" t="n">
        <v>1981</v>
      </c>
    </row>
    <row r="45" customFormat="false" ht="13.5" hidden="false" customHeight="true" outlineLevel="0" collapsed="false">
      <c r="A45" s="4" t="s">
        <v>55</v>
      </c>
      <c r="B45" s="20" t="n">
        <v>3447606</v>
      </c>
      <c r="C45" s="20" t="n">
        <v>3405984</v>
      </c>
      <c r="D45" s="20" t="n">
        <v>1388740</v>
      </c>
      <c r="E45" s="20" t="n">
        <v>1567475</v>
      </c>
      <c r="F45" s="20" t="n">
        <v>449769</v>
      </c>
      <c r="G45" s="20" t="s">
        <v>19</v>
      </c>
      <c r="H45" s="20" t="n">
        <v>95</v>
      </c>
      <c r="I45" s="20" t="n">
        <v>41527</v>
      </c>
      <c r="J45" s="20" t="n">
        <v>34882</v>
      </c>
      <c r="K45" s="20" t="n">
        <v>6645</v>
      </c>
    </row>
    <row r="46" customFormat="false" ht="13.5" hidden="false" customHeight="true" outlineLevel="0" collapsed="false">
      <c r="A46" s="4" t="s">
        <v>56</v>
      </c>
      <c r="B46" s="20" t="n">
        <v>5871751</v>
      </c>
      <c r="C46" s="20" t="n">
        <v>5814045</v>
      </c>
      <c r="D46" s="20" t="n">
        <v>2463927</v>
      </c>
      <c r="E46" s="20" t="n">
        <v>2682339</v>
      </c>
      <c r="F46" s="20" t="n">
        <v>667779</v>
      </c>
      <c r="G46" s="20" t="s">
        <v>19</v>
      </c>
      <c r="H46" s="20" t="n">
        <v>409</v>
      </c>
      <c r="I46" s="20" t="n">
        <v>57297</v>
      </c>
      <c r="J46" s="20" t="n">
        <v>52103</v>
      </c>
      <c r="K46" s="20" t="n">
        <v>5194</v>
      </c>
    </row>
    <row r="47" customFormat="false" ht="13.5" hidden="false" customHeight="true" outlineLevel="0" collapsed="false">
      <c r="A47" s="4" t="s">
        <v>57</v>
      </c>
      <c r="B47" s="20" t="n">
        <v>3473703</v>
      </c>
      <c r="C47" s="20" t="n">
        <v>3425381</v>
      </c>
      <c r="D47" s="20" t="n">
        <v>1476550</v>
      </c>
      <c r="E47" s="20" t="n">
        <v>1599283</v>
      </c>
      <c r="F47" s="20" t="n">
        <v>349548</v>
      </c>
      <c r="G47" s="20" t="n">
        <v>23019</v>
      </c>
      <c r="H47" s="20" t="n">
        <v>6</v>
      </c>
      <c r="I47" s="20" t="n">
        <v>25297</v>
      </c>
      <c r="J47" s="20" t="n">
        <v>21655</v>
      </c>
      <c r="K47" s="20" t="n">
        <v>3642</v>
      </c>
    </row>
    <row r="48" customFormat="false" ht="13.5" hidden="false" customHeight="true" outlineLevel="0" collapsed="false">
      <c r="A48" s="4" t="s">
        <v>58</v>
      </c>
      <c r="B48" s="20" t="n">
        <v>15459508</v>
      </c>
      <c r="C48" s="20" t="n">
        <v>14900506</v>
      </c>
      <c r="D48" s="20" t="n">
        <v>5956875</v>
      </c>
      <c r="E48" s="20" t="n">
        <v>6631448</v>
      </c>
      <c r="F48" s="20" t="n">
        <v>2312183</v>
      </c>
      <c r="G48" s="20" t="n">
        <v>391820</v>
      </c>
      <c r="H48" s="20" t="n">
        <v>571</v>
      </c>
      <c r="I48" s="20" t="n">
        <v>166611</v>
      </c>
      <c r="J48" s="20" t="n">
        <v>137115</v>
      </c>
      <c r="K48" s="20" t="n">
        <v>29496</v>
      </c>
    </row>
    <row r="49" customFormat="false" ht="13.5" hidden="false" customHeight="true" outlineLevel="0" collapsed="false">
      <c r="A49" s="4" t="s">
        <v>59</v>
      </c>
      <c r="B49" s="20" t="n">
        <v>3416259</v>
      </c>
      <c r="C49" s="20" t="n">
        <v>3385542</v>
      </c>
      <c r="D49" s="20" t="n">
        <v>1408898</v>
      </c>
      <c r="E49" s="20" t="n">
        <v>1583979</v>
      </c>
      <c r="F49" s="20" t="n">
        <v>392665</v>
      </c>
      <c r="G49" s="20" t="s">
        <v>19</v>
      </c>
      <c r="H49" s="20" t="n">
        <v>662</v>
      </c>
      <c r="I49" s="20" t="n">
        <v>30055</v>
      </c>
      <c r="J49" s="20" t="n">
        <v>25750</v>
      </c>
      <c r="K49" s="20" t="n">
        <v>4305</v>
      </c>
    </row>
    <row r="50" customFormat="false" ht="13.5" hidden="false" customHeight="true" outlineLevel="0" collapsed="false">
      <c r="A50" s="4" t="s">
        <v>60</v>
      </c>
      <c r="B50" s="20" t="n">
        <v>6570453</v>
      </c>
      <c r="C50" s="20" t="n">
        <v>6502484</v>
      </c>
      <c r="D50" s="20" t="n">
        <v>2777231</v>
      </c>
      <c r="E50" s="20" t="n">
        <v>3045566</v>
      </c>
      <c r="F50" s="20" t="n">
        <v>679687</v>
      </c>
      <c r="G50" s="20" t="s">
        <v>19</v>
      </c>
      <c r="H50" s="20" t="n">
        <v>443</v>
      </c>
      <c r="I50" s="20" t="n">
        <v>67526</v>
      </c>
      <c r="J50" s="20" t="n">
        <v>53798</v>
      </c>
      <c r="K50" s="20" t="n">
        <v>13728</v>
      </c>
    </row>
    <row r="51" customFormat="false" ht="13.5" hidden="false" customHeight="true" outlineLevel="0" collapsed="false">
      <c r="A51" s="4" t="s">
        <v>61</v>
      </c>
      <c r="B51" s="20" t="n">
        <v>7560653</v>
      </c>
      <c r="C51" s="20" t="n">
        <v>7286097</v>
      </c>
      <c r="D51" s="20" t="n">
        <v>3294249</v>
      </c>
      <c r="E51" s="20" t="n">
        <v>3220638</v>
      </c>
      <c r="F51" s="20" t="n">
        <v>771210</v>
      </c>
      <c r="G51" s="20" t="n">
        <v>127856</v>
      </c>
      <c r="H51" s="20" t="n">
        <v>131</v>
      </c>
      <c r="I51" s="20" t="n">
        <v>146569</v>
      </c>
      <c r="J51" s="20" t="n">
        <v>78414</v>
      </c>
      <c r="K51" s="20" t="n">
        <v>68155</v>
      </c>
    </row>
    <row r="52" customFormat="false" ht="13.5" hidden="false" customHeight="true" outlineLevel="0" collapsed="false">
      <c r="A52" s="4" t="s">
        <v>62</v>
      </c>
      <c r="B52" s="20" t="n">
        <v>5021214</v>
      </c>
      <c r="C52" s="20" t="n">
        <v>4961543</v>
      </c>
      <c r="D52" s="20" t="n">
        <v>2101607</v>
      </c>
      <c r="E52" s="20" t="n">
        <v>2350150</v>
      </c>
      <c r="F52" s="20" t="n">
        <v>509789</v>
      </c>
      <c r="G52" s="20" t="s">
        <v>19</v>
      </c>
      <c r="H52" s="20" t="n">
        <v>602</v>
      </c>
      <c r="I52" s="20" t="n">
        <v>59069</v>
      </c>
      <c r="J52" s="20" t="n">
        <v>51239</v>
      </c>
      <c r="K52" s="20" t="n">
        <v>7830</v>
      </c>
    </row>
    <row r="53" customFormat="false" ht="13.5" hidden="false" customHeight="true" outlineLevel="0" collapsed="false">
      <c r="A53" s="4" t="s">
        <v>63</v>
      </c>
      <c r="B53" s="20" t="n">
        <v>4424581</v>
      </c>
      <c r="C53" s="20" t="n">
        <v>4369736</v>
      </c>
      <c r="D53" s="20" t="n">
        <v>1837596</v>
      </c>
      <c r="E53" s="20" t="n">
        <v>2058470</v>
      </c>
      <c r="F53" s="20" t="n">
        <v>473670</v>
      </c>
      <c r="G53" s="20" t="s">
        <v>19</v>
      </c>
      <c r="H53" s="20" t="s">
        <v>19</v>
      </c>
      <c r="I53" s="20" t="n">
        <v>54845</v>
      </c>
      <c r="J53" s="20" t="n">
        <v>44934</v>
      </c>
      <c r="K53" s="20" t="n">
        <v>9911</v>
      </c>
    </row>
    <row r="54" customFormat="false" ht="13.5" hidden="false" customHeight="true" outlineLevel="0" collapsed="false">
      <c r="A54" s="10" t="s">
        <v>64</v>
      </c>
      <c r="B54" s="21" t="n">
        <v>8102770</v>
      </c>
      <c r="C54" s="21" t="n">
        <v>7997968</v>
      </c>
      <c r="D54" s="21" t="n">
        <v>3361241</v>
      </c>
      <c r="E54" s="21" t="n">
        <v>3697110</v>
      </c>
      <c r="F54" s="21" t="n">
        <v>939617</v>
      </c>
      <c r="G54" s="21" t="s">
        <v>19</v>
      </c>
      <c r="H54" s="21" t="n">
        <v>2662</v>
      </c>
      <c r="I54" s="21" t="n">
        <v>102140</v>
      </c>
      <c r="J54" s="21" t="n">
        <v>79082</v>
      </c>
      <c r="K54" s="21" t="n">
        <v>2305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34Z</dcterms:created>
  <dc:creator>m</dc:creator>
  <dc:description/>
  <dc:language>en-US</dc:language>
  <cp:lastModifiedBy>m</cp:lastModifiedBy>
  <dcterms:modified xsi:type="dcterms:W3CDTF">2020-12-18T00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