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3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6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747936931</v>
      </c>
      <c r="C8" s="19" t="n">
        <v>727933994</v>
      </c>
      <c r="D8" s="19" t="n">
        <v>244012789</v>
      </c>
      <c r="E8" s="19" t="n">
        <v>403456215</v>
      </c>
      <c r="F8" s="19" t="n">
        <v>100464990</v>
      </c>
      <c r="G8" s="19" t="n">
        <v>2449211</v>
      </c>
      <c r="H8" s="19" t="n">
        <v>78342</v>
      </c>
      <c r="I8" s="19" t="n">
        <v>17475384</v>
      </c>
      <c r="J8" s="19" t="n">
        <v>14572296</v>
      </c>
      <c r="K8" s="19" t="n">
        <v>2903088</v>
      </c>
    </row>
    <row r="9" customFormat="false" ht="13.5" hidden="false" customHeight="true" outlineLevel="0" collapsed="false">
      <c r="A9" s="4" t="s">
        <v>18</v>
      </c>
      <c r="B9" s="20" t="n">
        <v>41460517</v>
      </c>
      <c r="C9" s="20" t="n">
        <v>45394012</v>
      </c>
      <c r="D9" s="20" t="n">
        <v>14688317</v>
      </c>
      <c r="E9" s="20" t="n">
        <v>24767283</v>
      </c>
      <c r="F9" s="20" t="n">
        <v>5938412</v>
      </c>
      <c r="G9" s="20" t="s">
        <v>19</v>
      </c>
      <c r="H9" s="20" t="n">
        <v>100</v>
      </c>
      <c r="I9" s="20" t="n">
        <v>1066405</v>
      </c>
      <c r="J9" s="20" t="n">
        <v>995550</v>
      </c>
      <c r="K9" s="20" t="n">
        <v>70855</v>
      </c>
    </row>
    <row r="10" customFormat="false" ht="13.5" hidden="false" customHeight="true" outlineLevel="0" collapsed="false">
      <c r="A10" s="4" t="s">
        <v>20</v>
      </c>
      <c r="B10" s="20" t="n">
        <v>12290389</v>
      </c>
      <c r="C10" s="20" t="n">
        <v>12084658</v>
      </c>
      <c r="D10" s="20" t="n">
        <v>4230440</v>
      </c>
      <c r="E10" s="20" t="n">
        <v>6505447</v>
      </c>
      <c r="F10" s="20" t="n">
        <v>1348771</v>
      </c>
      <c r="G10" s="20" t="s">
        <v>19</v>
      </c>
      <c r="H10" s="20" t="s">
        <v>19</v>
      </c>
      <c r="I10" s="20" t="n">
        <v>205731</v>
      </c>
      <c r="J10" s="20" t="n">
        <v>188118</v>
      </c>
      <c r="K10" s="20" t="n">
        <v>17613</v>
      </c>
    </row>
    <row r="11" customFormat="false" ht="13.5" hidden="false" customHeight="true" outlineLevel="0" collapsed="false">
      <c r="A11" s="4" t="s">
        <v>21</v>
      </c>
      <c r="B11" s="20" t="n">
        <v>13378527</v>
      </c>
      <c r="C11" s="20" t="n">
        <v>13181609</v>
      </c>
      <c r="D11" s="20" t="n">
        <v>4496994</v>
      </c>
      <c r="E11" s="20" t="n">
        <v>7364843</v>
      </c>
      <c r="F11" s="20" t="n">
        <v>1319772</v>
      </c>
      <c r="G11" s="20" t="s">
        <v>19</v>
      </c>
      <c r="H11" s="20" t="n">
        <v>1923</v>
      </c>
      <c r="I11" s="20" t="n">
        <v>194995</v>
      </c>
      <c r="J11" s="20" t="n">
        <v>165174</v>
      </c>
      <c r="K11" s="20" t="n">
        <v>29821</v>
      </c>
    </row>
    <row r="12" customFormat="false" ht="13.5" hidden="false" customHeight="true" outlineLevel="0" collapsed="false">
      <c r="A12" s="4" t="s">
        <v>22</v>
      </c>
      <c r="B12" s="20" t="n">
        <v>13507759</v>
      </c>
      <c r="C12" s="20" t="n">
        <v>13234797</v>
      </c>
      <c r="D12" s="20" t="n">
        <v>4491299</v>
      </c>
      <c r="E12" s="20" t="n">
        <v>7068348</v>
      </c>
      <c r="F12" s="20" t="n">
        <v>1675150</v>
      </c>
      <c r="G12" s="20" t="s">
        <v>19</v>
      </c>
      <c r="H12" s="20" t="n">
        <v>496</v>
      </c>
      <c r="I12" s="20" t="n">
        <v>272466</v>
      </c>
      <c r="J12" s="20" t="n">
        <v>234184</v>
      </c>
      <c r="K12" s="20" t="n">
        <v>38282</v>
      </c>
    </row>
    <row r="13" customFormat="false" ht="13.5" hidden="false" customHeight="true" outlineLevel="0" collapsed="false">
      <c r="A13" s="4" t="s">
        <v>23</v>
      </c>
      <c r="B13" s="20" t="n">
        <v>12327294</v>
      </c>
      <c r="C13" s="20" t="n">
        <v>11955083</v>
      </c>
      <c r="D13" s="20" t="n">
        <v>4004212</v>
      </c>
      <c r="E13" s="20" t="n">
        <v>6420071</v>
      </c>
      <c r="F13" s="20" t="n">
        <v>1530800</v>
      </c>
      <c r="G13" s="20" t="n">
        <v>171046</v>
      </c>
      <c r="H13" s="20" t="n">
        <v>255</v>
      </c>
      <c r="I13" s="20" t="n">
        <v>200910</v>
      </c>
      <c r="J13" s="20" t="n">
        <v>167413</v>
      </c>
      <c r="K13" s="20" t="n">
        <v>33497</v>
      </c>
    </row>
    <row r="14" customFormat="false" ht="13.5" hidden="false" customHeight="true" outlineLevel="0" collapsed="false">
      <c r="A14" s="4" t="s">
        <v>24</v>
      </c>
      <c r="B14" s="20" t="n">
        <v>12495741</v>
      </c>
      <c r="C14" s="20" t="n">
        <v>12254769</v>
      </c>
      <c r="D14" s="20" t="n">
        <v>3935621</v>
      </c>
      <c r="E14" s="20" t="n">
        <v>6814484</v>
      </c>
      <c r="F14" s="20" t="n">
        <v>1504664</v>
      </c>
      <c r="G14" s="20" t="s">
        <v>19</v>
      </c>
      <c r="H14" s="20" t="n">
        <v>895</v>
      </c>
      <c r="I14" s="20" t="n">
        <v>240077</v>
      </c>
      <c r="J14" s="20" t="n">
        <v>193076</v>
      </c>
      <c r="K14" s="20" t="n">
        <v>47001</v>
      </c>
    </row>
    <row r="15" customFormat="false" ht="13.5" hidden="false" customHeight="true" outlineLevel="0" collapsed="false">
      <c r="A15" s="4" t="s">
        <v>25</v>
      </c>
      <c r="B15" s="20" t="n">
        <v>17663000</v>
      </c>
      <c r="C15" s="20" t="n">
        <v>17324142</v>
      </c>
      <c r="D15" s="20" t="n">
        <v>5954584</v>
      </c>
      <c r="E15" s="20" t="n">
        <v>9739341</v>
      </c>
      <c r="F15" s="20" t="n">
        <v>1630217</v>
      </c>
      <c r="G15" s="20" t="s">
        <v>19</v>
      </c>
      <c r="H15" s="20" t="n">
        <v>807</v>
      </c>
      <c r="I15" s="20" t="n">
        <v>338051</v>
      </c>
      <c r="J15" s="20" t="n">
        <v>304637</v>
      </c>
      <c r="K15" s="20" t="n">
        <v>33414</v>
      </c>
    </row>
    <row r="16" customFormat="false" ht="13.5" hidden="false" customHeight="true" outlineLevel="0" collapsed="false">
      <c r="A16" s="4" t="s">
        <v>26</v>
      </c>
      <c r="B16" s="20" t="n">
        <v>16239447</v>
      </c>
      <c r="C16" s="20" t="n">
        <v>15370262</v>
      </c>
      <c r="D16" s="20" t="n">
        <v>5384514</v>
      </c>
      <c r="E16" s="20" t="n">
        <v>8528780</v>
      </c>
      <c r="F16" s="20" t="n">
        <v>1456968</v>
      </c>
      <c r="G16" s="20" t="n">
        <v>540000</v>
      </c>
      <c r="H16" s="20" t="n">
        <v>645</v>
      </c>
      <c r="I16" s="20" t="n">
        <v>328540</v>
      </c>
      <c r="J16" s="20" t="n">
        <v>242285</v>
      </c>
      <c r="K16" s="20" t="n">
        <v>86255</v>
      </c>
    </row>
    <row r="17" customFormat="false" ht="13.5" hidden="false" customHeight="true" outlineLevel="0" collapsed="false">
      <c r="A17" s="4" t="s">
        <v>27</v>
      </c>
      <c r="B17" s="20" t="n">
        <v>12022829</v>
      </c>
      <c r="C17" s="20" t="n">
        <v>11717179</v>
      </c>
      <c r="D17" s="20" t="n">
        <v>4038557</v>
      </c>
      <c r="E17" s="20" t="n">
        <v>6543418</v>
      </c>
      <c r="F17" s="20" t="n">
        <v>1135204</v>
      </c>
      <c r="G17" s="20" t="s">
        <v>19</v>
      </c>
      <c r="H17" s="20" t="n">
        <v>86</v>
      </c>
      <c r="I17" s="20" t="n">
        <v>305564</v>
      </c>
      <c r="J17" s="20" t="n">
        <v>249389</v>
      </c>
      <c r="K17" s="20" t="n">
        <v>56175</v>
      </c>
    </row>
    <row r="18" customFormat="false" ht="13.5" hidden="false" customHeight="true" outlineLevel="0" collapsed="false">
      <c r="A18" s="4" t="s">
        <v>28</v>
      </c>
      <c r="B18" s="20" t="n">
        <v>13221903</v>
      </c>
      <c r="C18" s="20" t="n">
        <v>12957429</v>
      </c>
      <c r="D18" s="20" t="n">
        <v>4264295</v>
      </c>
      <c r="E18" s="20" t="n">
        <v>7089243</v>
      </c>
      <c r="F18" s="20" t="n">
        <v>1603891</v>
      </c>
      <c r="G18" s="20" t="s">
        <v>19</v>
      </c>
      <c r="H18" s="20" t="n">
        <v>24</v>
      </c>
      <c r="I18" s="20" t="n">
        <v>264450</v>
      </c>
      <c r="J18" s="20" t="n">
        <v>225004</v>
      </c>
      <c r="K18" s="20" t="n">
        <v>39446</v>
      </c>
    </row>
    <row r="19" customFormat="false" ht="13.5" hidden="false" customHeight="true" outlineLevel="0" collapsed="false">
      <c r="A19" s="4" t="s">
        <v>29</v>
      </c>
      <c r="B19" s="20" t="n">
        <v>18063607</v>
      </c>
      <c r="C19" s="20" t="n">
        <v>17568289</v>
      </c>
      <c r="D19" s="20" t="n">
        <v>5802637</v>
      </c>
      <c r="E19" s="20" t="n">
        <v>9461735</v>
      </c>
      <c r="F19" s="20" t="n">
        <v>2303917</v>
      </c>
      <c r="G19" s="20" t="s">
        <v>19</v>
      </c>
      <c r="H19" s="20" t="n">
        <v>400</v>
      </c>
      <c r="I19" s="20" t="n">
        <v>494918</v>
      </c>
      <c r="J19" s="20" t="n">
        <v>303480</v>
      </c>
      <c r="K19" s="20" t="n">
        <v>191438</v>
      </c>
    </row>
    <row r="20" customFormat="false" ht="13.5" hidden="false" customHeight="true" outlineLevel="0" collapsed="false">
      <c r="A20" s="4" t="s">
        <v>30</v>
      </c>
      <c r="B20" s="20" t="n">
        <v>17512651</v>
      </c>
      <c r="C20" s="20" t="n">
        <v>16988933</v>
      </c>
      <c r="D20" s="20" t="n">
        <v>5512459</v>
      </c>
      <c r="E20" s="20" t="n">
        <v>9445011</v>
      </c>
      <c r="F20" s="20" t="n">
        <v>2031463</v>
      </c>
      <c r="G20" s="20" t="s">
        <v>19</v>
      </c>
      <c r="H20" s="20" t="n">
        <v>625</v>
      </c>
      <c r="I20" s="20" t="n">
        <v>523093</v>
      </c>
      <c r="J20" s="20" t="n">
        <v>452868</v>
      </c>
      <c r="K20" s="20" t="n">
        <v>70225</v>
      </c>
    </row>
    <row r="21" customFormat="false" ht="13.5" hidden="false" customHeight="true" outlineLevel="0" collapsed="false">
      <c r="A21" s="4" t="s">
        <v>31</v>
      </c>
      <c r="B21" s="20" t="n">
        <v>67351528</v>
      </c>
      <c r="C21" s="20" t="n">
        <v>66046507</v>
      </c>
      <c r="D21" s="20" t="n">
        <v>13144770</v>
      </c>
      <c r="E21" s="20" t="n">
        <v>38781891</v>
      </c>
      <c r="F21" s="20" t="n">
        <v>14119846</v>
      </c>
      <c r="G21" s="20" t="s">
        <v>19</v>
      </c>
      <c r="H21" s="20" t="n">
        <v>19222</v>
      </c>
      <c r="I21" s="20" t="n">
        <v>1285799</v>
      </c>
      <c r="J21" s="20" t="n">
        <v>1145094</v>
      </c>
      <c r="K21" s="20" t="n">
        <v>140705</v>
      </c>
    </row>
    <row r="22" customFormat="false" ht="13.5" hidden="false" customHeight="true" outlineLevel="0" collapsed="false">
      <c r="A22" s="4" t="s">
        <v>32</v>
      </c>
      <c r="B22" s="20" t="n">
        <v>22542361</v>
      </c>
      <c r="C22" s="20" t="n">
        <v>22028027</v>
      </c>
      <c r="D22" s="20" t="n">
        <v>5850206</v>
      </c>
      <c r="E22" s="20" t="n">
        <v>11691062</v>
      </c>
      <c r="F22" s="20" t="n">
        <v>4486759</v>
      </c>
      <c r="G22" s="20" t="s">
        <v>19</v>
      </c>
      <c r="H22" s="20" t="n">
        <v>403</v>
      </c>
      <c r="I22" s="20" t="n">
        <v>513931</v>
      </c>
      <c r="J22" s="20" t="n">
        <v>453914</v>
      </c>
      <c r="K22" s="20" t="n">
        <v>60017</v>
      </c>
    </row>
    <row r="23" customFormat="false" ht="13.5" hidden="false" customHeight="true" outlineLevel="0" collapsed="false">
      <c r="A23" s="4" t="s">
        <v>33</v>
      </c>
      <c r="B23" s="20" t="n">
        <v>22428556</v>
      </c>
      <c r="C23" s="20" t="n">
        <v>21975780</v>
      </c>
      <c r="D23" s="20" t="n">
        <v>7308808</v>
      </c>
      <c r="E23" s="20" t="n">
        <v>11968470</v>
      </c>
      <c r="F23" s="20" t="n">
        <v>2698502</v>
      </c>
      <c r="G23" s="20" t="s">
        <v>19</v>
      </c>
      <c r="H23" s="20" t="n">
        <v>8480</v>
      </c>
      <c r="I23" s="20" t="n">
        <v>444296</v>
      </c>
      <c r="J23" s="20" t="n">
        <v>373803</v>
      </c>
      <c r="K23" s="20" t="n">
        <v>70493</v>
      </c>
    </row>
    <row r="24" customFormat="false" ht="13.5" hidden="false" customHeight="true" outlineLevel="0" collapsed="false">
      <c r="A24" s="4" t="s">
        <v>34</v>
      </c>
      <c r="B24" s="20" t="n">
        <v>9382143</v>
      </c>
      <c r="C24" s="20" t="n">
        <v>9217210</v>
      </c>
      <c r="D24" s="20" t="n">
        <v>2745919</v>
      </c>
      <c r="E24" s="20" t="n">
        <v>5524388</v>
      </c>
      <c r="F24" s="20" t="n">
        <v>946903</v>
      </c>
      <c r="G24" s="20" t="s">
        <v>19</v>
      </c>
      <c r="H24" s="20" t="n">
        <v>341</v>
      </c>
      <c r="I24" s="20" t="n">
        <v>164592</v>
      </c>
      <c r="J24" s="20" t="n">
        <v>140675</v>
      </c>
      <c r="K24" s="20" t="n">
        <v>23917</v>
      </c>
    </row>
    <row r="25" customFormat="false" ht="13.5" hidden="false" customHeight="true" outlineLevel="0" collapsed="false">
      <c r="A25" s="4" t="s">
        <v>35</v>
      </c>
      <c r="B25" s="20" t="n">
        <v>7940895</v>
      </c>
      <c r="C25" s="20" t="n">
        <v>7748901</v>
      </c>
      <c r="D25" s="20" t="n">
        <v>2657488</v>
      </c>
      <c r="E25" s="20" t="n">
        <v>4176195</v>
      </c>
      <c r="F25" s="20" t="n">
        <v>915218</v>
      </c>
      <c r="G25" s="20" t="s">
        <v>19</v>
      </c>
      <c r="H25" s="20" t="n">
        <v>438</v>
      </c>
      <c r="I25" s="20" t="n">
        <v>191556</v>
      </c>
      <c r="J25" s="20" t="n">
        <v>169978</v>
      </c>
      <c r="K25" s="20" t="n">
        <v>21578</v>
      </c>
    </row>
    <row r="26" customFormat="false" ht="13.5" hidden="false" customHeight="true" outlineLevel="0" collapsed="false">
      <c r="A26" s="4" t="s">
        <v>36</v>
      </c>
      <c r="B26" s="20" t="n">
        <v>6331978</v>
      </c>
      <c r="C26" s="20" t="n">
        <v>6229057</v>
      </c>
      <c r="D26" s="20" t="n">
        <v>1994772</v>
      </c>
      <c r="E26" s="20" t="n">
        <v>3454834</v>
      </c>
      <c r="F26" s="20" t="n">
        <v>779451</v>
      </c>
      <c r="G26" s="20" t="s">
        <v>19</v>
      </c>
      <c r="H26" s="20" t="n">
        <v>146</v>
      </c>
      <c r="I26" s="20" t="n">
        <v>102775</v>
      </c>
      <c r="J26" s="20" t="n">
        <v>95611</v>
      </c>
      <c r="K26" s="20" t="n">
        <v>7164</v>
      </c>
    </row>
    <row r="27" customFormat="false" ht="13.5" hidden="false" customHeight="true" outlineLevel="0" collapsed="false">
      <c r="A27" s="4" t="s">
        <v>37</v>
      </c>
      <c r="B27" s="20" t="n">
        <v>7430734</v>
      </c>
      <c r="C27" s="20" t="n">
        <v>7746064</v>
      </c>
      <c r="D27" s="20" t="n">
        <v>2426106</v>
      </c>
      <c r="E27" s="20" t="n">
        <v>4123949</v>
      </c>
      <c r="F27" s="20" t="n">
        <v>696009</v>
      </c>
      <c r="G27" s="20" t="s">
        <v>19</v>
      </c>
      <c r="H27" s="20" t="n">
        <v>3376</v>
      </c>
      <c r="I27" s="20" t="n">
        <v>181294</v>
      </c>
      <c r="J27" s="20" t="n">
        <v>152674</v>
      </c>
      <c r="K27" s="20" t="n">
        <v>28620</v>
      </c>
    </row>
    <row r="28" customFormat="false" ht="13.5" hidden="false" customHeight="true" outlineLevel="0" collapsed="false">
      <c r="A28" s="4" t="s">
        <v>38</v>
      </c>
      <c r="B28" s="20" t="n">
        <v>18936588</v>
      </c>
      <c r="C28" s="20" t="n">
        <v>18719333</v>
      </c>
      <c r="D28" s="20" t="n">
        <v>5733719</v>
      </c>
      <c r="E28" s="20" t="n">
        <v>10558938</v>
      </c>
      <c r="F28" s="20" t="n">
        <v>2426676</v>
      </c>
      <c r="G28" s="20" t="s">
        <v>19</v>
      </c>
      <c r="H28" s="20" t="n">
        <v>1580</v>
      </c>
      <c r="I28" s="20" t="n">
        <v>215675</v>
      </c>
      <c r="J28" s="20" t="n">
        <v>202666</v>
      </c>
      <c r="K28" s="20" t="n">
        <v>13009</v>
      </c>
    </row>
    <row r="29" customFormat="false" ht="13.5" hidden="false" customHeight="true" outlineLevel="0" collapsed="false">
      <c r="A29" s="4" t="s">
        <v>39</v>
      </c>
      <c r="B29" s="20" t="n">
        <v>12547532</v>
      </c>
      <c r="C29" s="20" t="n">
        <v>12276471</v>
      </c>
      <c r="D29" s="20" t="n">
        <v>4111454</v>
      </c>
      <c r="E29" s="20" t="n">
        <v>6714952</v>
      </c>
      <c r="F29" s="20" t="n">
        <v>1450065</v>
      </c>
      <c r="G29" s="20" t="s">
        <v>19</v>
      </c>
      <c r="H29" s="20" t="n">
        <v>9686</v>
      </c>
      <c r="I29" s="20" t="n">
        <v>261375</v>
      </c>
      <c r="J29" s="20" t="n">
        <v>232727</v>
      </c>
      <c r="K29" s="20" t="n">
        <v>28648</v>
      </c>
    </row>
    <row r="30" customFormat="false" ht="13.5" hidden="false" customHeight="true" outlineLevel="0" collapsed="false">
      <c r="A30" s="4" t="s">
        <v>40</v>
      </c>
      <c r="B30" s="20" t="n">
        <v>21490075</v>
      </c>
      <c r="C30" s="20" t="n">
        <v>20765995</v>
      </c>
      <c r="D30" s="20" t="n">
        <v>6780533</v>
      </c>
      <c r="E30" s="20" t="n">
        <v>11277387</v>
      </c>
      <c r="F30" s="20" t="n">
        <v>2708075</v>
      </c>
      <c r="G30" s="20" t="s">
        <v>19</v>
      </c>
      <c r="H30" s="20" t="n">
        <v>1291</v>
      </c>
      <c r="I30" s="20" t="n">
        <v>722789</v>
      </c>
      <c r="J30" s="20" t="n">
        <v>600675</v>
      </c>
      <c r="K30" s="20" t="n">
        <v>122114</v>
      </c>
    </row>
    <row r="31" customFormat="false" ht="13.5" hidden="false" customHeight="true" outlineLevel="0" collapsed="false">
      <c r="A31" s="4" t="s">
        <v>41</v>
      </c>
      <c r="B31" s="20" t="n">
        <v>27981077</v>
      </c>
      <c r="C31" s="20" t="n">
        <v>27042356</v>
      </c>
      <c r="D31" s="20" t="n">
        <v>2178036</v>
      </c>
      <c r="E31" s="20" t="n">
        <v>15987602</v>
      </c>
      <c r="F31" s="20" t="n">
        <v>3877053</v>
      </c>
      <c r="G31" s="20" t="s">
        <v>19</v>
      </c>
      <c r="H31" s="20" t="n">
        <v>2035</v>
      </c>
      <c r="I31" s="20" t="n">
        <v>936686</v>
      </c>
      <c r="J31" s="20" t="n">
        <v>859574</v>
      </c>
      <c r="K31" s="20" t="n">
        <v>77112</v>
      </c>
    </row>
    <row r="32" customFormat="false" ht="13.5" hidden="false" customHeight="true" outlineLevel="0" collapsed="false">
      <c r="A32" s="4" t="s">
        <v>42</v>
      </c>
      <c r="B32" s="20" t="n">
        <v>12233867</v>
      </c>
      <c r="C32" s="20" t="n">
        <v>11801494</v>
      </c>
      <c r="D32" s="20" t="n">
        <v>7177701</v>
      </c>
      <c r="E32" s="20" t="n">
        <v>6744940</v>
      </c>
      <c r="F32" s="20" t="n">
        <v>1320050</v>
      </c>
      <c r="G32" s="20" t="n">
        <v>222000</v>
      </c>
      <c r="H32" s="20" t="n">
        <v>3072</v>
      </c>
      <c r="I32" s="20" t="n">
        <v>207301</v>
      </c>
      <c r="J32" s="20" t="n">
        <v>187947</v>
      </c>
      <c r="K32" s="20" t="n">
        <v>19354</v>
      </c>
    </row>
    <row r="33" customFormat="false" ht="13.5" hidden="false" customHeight="true" outlineLevel="0" collapsed="false">
      <c r="A33" s="4" t="s">
        <v>43</v>
      </c>
      <c r="B33" s="20" t="n">
        <v>7089446</v>
      </c>
      <c r="C33" s="20" t="n">
        <v>7008072</v>
      </c>
      <c r="D33" s="20" t="n">
        <v>3736504</v>
      </c>
      <c r="E33" s="20" t="n">
        <v>3911101</v>
      </c>
      <c r="F33" s="20" t="n">
        <v>918935</v>
      </c>
      <c r="G33" s="20" t="s">
        <v>19</v>
      </c>
      <c r="H33" s="20" t="s">
        <v>19</v>
      </c>
      <c r="I33" s="20" t="n">
        <v>81347</v>
      </c>
      <c r="J33" s="20" t="n">
        <v>70256</v>
      </c>
      <c r="K33" s="20" t="n">
        <v>11118</v>
      </c>
    </row>
    <row r="34" customFormat="false" ht="13.5" hidden="false" customHeight="true" outlineLevel="0" collapsed="false">
      <c r="A34" s="4" t="s">
        <v>44</v>
      </c>
      <c r="B34" s="20" t="n">
        <v>15584697</v>
      </c>
      <c r="C34" s="20" t="n">
        <v>15398014</v>
      </c>
      <c r="D34" s="20" t="n">
        <v>4516440</v>
      </c>
      <c r="E34" s="20" t="n">
        <v>7855508</v>
      </c>
      <c r="F34" s="20" t="n">
        <v>3026066</v>
      </c>
      <c r="G34" s="20" t="s">
        <v>19</v>
      </c>
      <c r="H34" s="20" t="n">
        <v>434</v>
      </c>
      <c r="I34" s="20" t="n">
        <v>186249</v>
      </c>
      <c r="J34" s="20" t="n">
        <v>151004</v>
      </c>
      <c r="K34" s="20" t="n">
        <v>35245</v>
      </c>
    </row>
    <row r="35" customFormat="false" ht="13.5" hidden="false" customHeight="true" outlineLevel="0" collapsed="false">
      <c r="A35" s="4" t="s">
        <v>45</v>
      </c>
      <c r="B35" s="20" t="n">
        <v>39771238</v>
      </c>
      <c r="C35" s="20" t="n">
        <v>38191404</v>
      </c>
      <c r="D35" s="20" t="n">
        <v>9120307</v>
      </c>
      <c r="E35" s="20" t="n">
        <v>21388915</v>
      </c>
      <c r="F35" s="20" t="n">
        <v>7682182</v>
      </c>
      <c r="G35" s="20" t="s">
        <v>19</v>
      </c>
      <c r="H35" s="20" t="s">
        <v>19</v>
      </c>
      <c r="I35" s="20" t="n">
        <v>1579834</v>
      </c>
      <c r="J35" s="20" t="n">
        <v>1053359</v>
      </c>
      <c r="K35" s="20" t="n">
        <v>526475</v>
      </c>
    </row>
    <row r="36" customFormat="false" ht="13.5" hidden="false" customHeight="true" outlineLevel="0" collapsed="false">
      <c r="A36" s="4" t="s">
        <v>46</v>
      </c>
      <c r="B36" s="20" t="n">
        <v>30037476</v>
      </c>
      <c r="C36" s="20" t="n">
        <v>29185301</v>
      </c>
      <c r="D36" s="20" t="n">
        <v>8792359</v>
      </c>
      <c r="E36" s="20" t="n">
        <v>14423661</v>
      </c>
      <c r="F36" s="20" t="n">
        <v>5969281</v>
      </c>
      <c r="G36" s="20" t="s">
        <v>19</v>
      </c>
      <c r="H36" s="20" t="n">
        <v>5627</v>
      </c>
      <c r="I36" s="20" t="n">
        <v>846548</v>
      </c>
      <c r="J36" s="20" t="n">
        <v>770347</v>
      </c>
      <c r="K36" s="20" t="n">
        <v>76201</v>
      </c>
    </row>
    <row r="37" customFormat="false" ht="13.5" hidden="false" customHeight="true" outlineLevel="0" collapsed="false">
      <c r="A37" s="4" t="s">
        <v>47</v>
      </c>
      <c r="B37" s="20" t="n">
        <v>6329041</v>
      </c>
      <c r="C37" s="20" t="n">
        <v>6112002</v>
      </c>
      <c r="D37" s="20" t="n">
        <v>1927810</v>
      </c>
      <c r="E37" s="20" t="n">
        <v>3268529</v>
      </c>
      <c r="F37" s="20" t="n">
        <v>915663</v>
      </c>
      <c r="G37" s="20" t="s">
        <v>19</v>
      </c>
      <c r="H37" s="20" t="n">
        <v>2248</v>
      </c>
      <c r="I37" s="20" t="n">
        <v>214791</v>
      </c>
      <c r="J37" s="20" t="n">
        <v>196113</v>
      </c>
      <c r="K37" s="20" t="n">
        <v>18678</v>
      </c>
    </row>
    <row r="38" customFormat="false" ht="13.5" hidden="false" customHeight="true" outlineLevel="0" collapsed="false">
      <c r="A38" s="4" t="s">
        <v>48</v>
      </c>
      <c r="B38" s="20" t="n">
        <v>8700449</v>
      </c>
      <c r="C38" s="20" t="n">
        <v>8395183</v>
      </c>
      <c r="D38" s="20" t="n">
        <v>2677714</v>
      </c>
      <c r="E38" s="20" t="n">
        <v>4827940</v>
      </c>
      <c r="F38" s="20" t="n">
        <v>889529</v>
      </c>
      <c r="G38" s="20" t="s">
        <v>19</v>
      </c>
      <c r="H38" s="20" t="n">
        <v>1502</v>
      </c>
      <c r="I38" s="20" t="n">
        <v>303764</v>
      </c>
      <c r="J38" s="20" t="n">
        <v>271123</v>
      </c>
      <c r="K38" s="20" t="n">
        <v>32641</v>
      </c>
    </row>
    <row r="39" customFormat="false" ht="13.5" hidden="false" customHeight="true" outlineLevel="0" collapsed="false">
      <c r="A39" s="4" t="s">
        <v>49</v>
      </c>
      <c r="B39" s="20" t="n">
        <v>5785632</v>
      </c>
      <c r="C39" s="20" t="n">
        <v>5664906</v>
      </c>
      <c r="D39" s="20" t="n">
        <v>1786349</v>
      </c>
      <c r="E39" s="20" t="n">
        <v>3370795</v>
      </c>
      <c r="F39" s="20" t="n">
        <v>507762</v>
      </c>
      <c r="G39" s="20" t="s">
        <v>19</v>
      </c>
      <c r="H39" s="20" t="n">
        <v>120</v>
      </c>
      <c r="I39" s="20" t="n">
        <v>120606</v>
      </c>
      <c r="J39" s="20" t="n">
        <v>115306</v>
      </c>
      <c r="K39" s="20" t="n">
        <v>5300</v>
      </c>
    </row>
    <row r="40" customFormat="false" ht="13.5" hidden="false" customHeight="true" outlineLevel="0" collapsed="false">
      <c r="A40" s="4" t="s">
        <v>50</v>
      </c>
      <c r="B40" s="20" t="n">
        <v>8134464</v>
      </c>
      <c r="C40" s="20" t="n">
        <v>7961971</v>
      </c>
      <c r="D40" s="20" t="n">
        <v>2671499</v>
      </c>
      <c r="E40" s="20" t="n">
        <v>4457765</v>
      </c>
      <c r="F40" s="20" t="n">
        <v>832707</v>
      </c>
      <c r="G40" s="20" t="s">
        <v>19</v>
      </c>
      <c r="H40" s="20" t="n">
        <v>960</v>
      </c>
      <c r="I40" s="20" t="n">
        <v>171533</v>
      </c>
      <c r="J40" s="20" t="n">
        <v>143734</v>
      </c>
      <c r="K40" s="20" t="n">
        <v>27799</v>
      </c>
    </row>
    <row r="41" customFormat="false" ht="13.5" hidden="false" customHeight="true" outlineLevel="0" collapsed="false">
      <c r="A41" s="4" t="s">
        <v>51</v>
      </c>
      <c r="B41" s="20" t="n">
        <v>13853403</v>
      </c>
      <c r="C41" s="20" t="n">
        <v>13344508</v>
      </c>
      <c r="D41" s="20" t="n">
        <v>4128322</v>
      </c>
      <c r="E41" s="20" t="n">
        <v>7366941</v>
      </c>
      <c r="F41" s="20" t="n">
        <v>1849245</v>
      </c>
      <c r="G41" s="20" t="n">
        <v>198600</v>
      </c>
      <c r="H41" s="20" t="n">
        <v>452</v>
      </c>
      <c r="I41" s="20" t="n">
        <v>309843</v>
      </c>
      <c r="J41" s="20" t="n">
        <v>273773</v>
      </c>
      <c r="K41" s="20" t="n">
        <v>36070</v>
      </c>
    </row>
    <row r="42" customFormat="false" ht="13.5" hidden="false" customHeight="true" outlineLevel="0" collapsed="false">
      <c r="A42" s="4" t="s">
        <v>52</v>
      </c>
      <c r="B42" s="20" t="n">
        <v>16830870</v>
      </c>
      <c r="C42" s="20" t="n">
        <v>16420708</v>
      </c>
      <c r="D42" s="20" t="n">
        <v>5271310</v>
      </c>
      <c r="E42" s="20" t="n">
        <v>9038046</v>
      </c>
      <c r="F42" s="20" t="n">
        <v>2111352</v>
      </c>
      <c r="G42" s="20" t="s">
        <v>19</v>
      </c>
      <c r="H42" s="20" t="n">
        <v>886</v>
      </c>
      <c r="I42" s="20" t="n">
        <v>409276</v>
      </c>
      <c r="J42" s="20" t="n">
        <v>380142</v>
      </c>
      <c r="K42" s="20" t="n">
        <v>29134</v>
      </c>
    </row>
    <row r="43" customFormat="false" ht="13.5" hidden="false" customHeight="true" outlineLevel="0" collapsed="false">
      <c r="A43" s="4" t="s">
        <v>53</v>
      </c>
      <c r="B43" s="20" t="n">
        <v>12980081</v>
      </c>
      <c r="C43" s="20" t="n">
        <v>12670124</v>
      </c>
      <c r="D43" s="20" t="n">
        <v>4019090</v>
      </c>
      <c r="E43" s="20" t="n">
        <v>7262061</v>
      </c>
      <c r="F43" s="20" t="n">
        <v>1388973</v>
      </c>
      <c r="G43" s="20" t="s">
        <v>19</v>
      </c>
      <c r="H43" s="20" t="n">
        <v>16</v>
      </c>
      <c r="I43" s="20" t="n">
        <v>309946</v>
      </c>
      <c r="J43" s="20" t="n">
        <v>250095</v>
      </c>
      <c r="K43" s="20" t="n">
        <v>59846</v>
      </c>
    </row>
    <row r="44" customFormat="false" ht="13.5" hidden="false" customHeight="true" outlineLevel="0" collapsed="false">
      <c r="A44" s="4" t="s">
        <v>54</v>
      </c>
      <c r="B44" s="20" t="n">
        <v>7863034</v>
      </c>
      <c r="C44" s="20" t="n">
        <v>7572706</v>
      </c>
      <c r="D44" s="20" t="n">
        <v>2452397</v>
      </c>
      <c r="E44" s="20" t="n">
        <v>4218256</v>
      </c>
      <c r="F44" s="20" t="n">
        <v>902053</v>
      </c>
      <c r="G44" s="20" t="n">
        <v>100000</v>
      </c>
      <c r="H44" s="20" t="s">
        <v>19</v>
      </c>
      <c r="I44" s="20" t="n">
        <v>190328</v>
      </c>
      <c r="J44" s="20" t="n">
        <v>160924</v>
      </c>
      <c r="K44" s="20" t="n">
        <v>29404</v>
      </c>
    </row>
    <row r="45" customFormat="false" ht="13.5" hidden="false" customHeight="true" outlineLevel="0" collapsed="false">
      <c r="A45" s="4" t="s">
        <v>55</v>
      </c>
      <c r="B45" s="20" t="n">
        <v>7943791</v>
      </c>
      <c r="C45" s="20" t="n">
        <v>7748450</v>
      </c>
      <c r="D45" s="20" t="n">
        <v>2403766</v>
      </c>
      <c r="E45" s="20" t="n">
        <v>4325561</v>
      </c>
      <c r="F45" s="20" t="n">
        <v>1019123</v>
      </c>
      <c r="G45" s="20" t="s">
        <v>19</v>
      </c>
      <c r="H45" s="20" t="n">
        <v>147</v>
      </c>
      <c r="I45" s="20" t="n">
        <v>195194</v>
      </c>
      <c r="J45" s="20" t="n">
        <v>164168</v>
      </c>
      <c r="K45" s="20" t="n">
        <v>31026</v>
      </c>
    </row>
    <row r="46" customFormat="false" ht="13.5" hidden="false" customHeight="true" outlineLevel="0" collapsed="false">
      <c r="A46" s="4" t="s">
        <v>56</v>
      </c>
      <c r="B46" s="20" t="n">
        <v>12435348</v>
      </c>
      <c r="C46" s="20" t="n">
        <v>12139944</v>
      </c>
      <c r="D46" s="20" t="n">
        <v>4212514</v>
      </c>
      <c r="E46" s="20" t="n">
        <v>6720867</v>
      </c>
      <c r="F46" s="20" t="n">
        <v>1206563</v>
      </c>
      <c r="G46" s="20" t="s">
        <v>19</v>
      </c>
      <c r="H46" s="20" t="n">
        <v>1320</v>
      </c>
      <c r="I46" s="20" t="n">
        <v>294084</v>
      </c>
      <c r="J46" s="20" t="n">
        <v>250685</v>
      </c>
      <c r="K46" s="20" t="n">
        <v>43399</v>
      </c>
    </row>
    <row r="47" customFormat="false" ht="13.5" hidden="false" customHeight="true" outlineLevel="0" collapsed="false">
      <c r="A47" s="4" t="s">
        <v>57</v>
      </c>
      <c r="B47" s="20" t="n">
        <v>7435086</v>
      </c>
      <c r="C47" s="20" t="n">
        <v>7281203</v>
      </c>
      <c r="D47" s="20" t="n">
        <v>2502092</v>
      </c>
      <c r="E47" s="20" t="n">
        <v>4140310</v>
      </c>
      <c r="F47" s="20" t="n">
        <v>638801</v>
      </c>
      <c r="G47" s="20" t="n">
        <v>47000</v>
      </c>
      <c r="H47" s="20" t="n">
        <v>6</v>
      </c>
      <c r="I47" s="20" t="n">
        <v>106877</v>
      </c>
      <c r="J47" s="20" t="n">
        <v>95944</v>
      </c>
      <c r="K47" s="20" t="n">
        <v>10933</v>
      </c>
    </row>
    <row r="48" customFormat="false" ht="13.5" hidden="false" customHeight="true" outlineLevel="0" collapsed="false">
      <c r="A48" s="4" t="s">
        <v>58</v>
      </c>
      <c r="B48" s="20" t="n">
        <v>32173708</v>
      </c>
      <c r="C48" s="20" t="n">
        <v>30510910</v>
      </c>
      <c r="D48" s="20" t="n">
        <v>10184526</v>
      </c>
      <c r="E48" s="20" t="n">
        <v>16544911</v>
      </c>
      <c r="F48" s="20" t="n">
        <v>3781473</v>
      </c>
      <c r="G48" s="20" t="n">
        <v>916320</v>
      </c>
      <c r="H48" s="20" t="n">
        <v>788</v>
      </c>
      <c r="I48" s="20" t="n">
        <v>745690</v>
      </c>
      <c r="J48" s="20" t="n">
        <v>600978</v>
      </c>
      <c r="K48" s="20" t="n">
        <v>144712</v>
      </c>
    </row>
    <row r="49" customFormat="false" ht="13.5" hidden="false" customHeight="true" outlineLevel="0" collapsed="false">
      <c r="A49" s="4" t="s">
        <v>59</v>
      </c>
      <c r="B49" s="20" t="n">
        <v>7846287</v>
      </c>
      <c r="C49" s="20" t="n">
        <v>7674673</v>
      </c>
      <c r="D49" s="20" t="n">
        <v>2411592</v>
      </c>
      <c r="E49" s="20" t="n">
        <v>4393309</v>
      </c>
      <c r="F49" s="20" t="n">
        <v>869772</v>
      </c>
      <c r="G49" s="20" t="s">
        <v>19</v>
      </c>
      <c r="H49" s="20" t="n">
        <v>1188</v>
      </c>
      <c r="I49" s="20" t="n">
        <v>170426</v>
      </c>
      <c r="J49" s="20" t="n">
        <v>110665</v>
      </c>
      <c r="K49" s="20" t="n">
        <v>59761</v>
      </c>
    </row>
    <row r="50" customFormat="false" ht="13.5" hidden="false" customHeight="true" outlineLevel="0" collapsed="false">
      <c r="A50" s="4" t="s">
        <v>60</v>
      </c>
      <c r="B50" s="20" t="n">
        <v>13259691</v>
      </c>
      <c r="C50" s="20" t="n">
        <v>12993418</v>
      </c>
      <c r="D50" s="20" t="n">
        <v>4628670</v>
      </c>
      <c r="E50" s="20" t="n">
        <v>7120771</v>
      </c>
      <c r="F50" s="20" t="n">
        <v>1243977</v>
      </c>
      <c r="G50" s="20" t="s">
        <v>19</v>
      </c>
      <c r="H50" s="20" t="n">
        <v>453</v>
      </c>
      <c r="I50" s="20" t="n">
        <v>265820</v>
      </c>
      <c r="J50" s="20" t="n">
        <v>227761</v>
      </c>
      <c r="K50" s="20" t="n">
        <v>38059</v>
      </c>
    </row>
    <row r="51" customFormat="false" ht="13.5" hidden="false" customHeight="true" outlineLevel="0" collapsed="false">
      <c r="A51" s="4" t="s">
        <v>61</v>
      </c>
      <c r="B51" s="20" t="n">
        <v>15344844</v>
      </c>
      <c r="C51" s="20" t="n">
        <v>14698283</v>
      </c>
      <c r="D51" s="20" t="n">
        <v>5400378</v>
      </c>
      <c r="E51" s="20" t="n">
        <v>7956565</v>
      </c>
      <c r="F51" s="20" t="n">
        <v>1341340</v>
      </c>
      <c r="G51" s="20" t="n">
        <v>254245</v>
      </c>
      <c r="H51" s="20" t="n">
        <v>1163</v>
      </c>
      <c r="I51" s="20" t="n">
        <v>391153</v>
      </c>
      <c r="J51" s="20" t="n">
        <v>222522</v>
      </c>
      <c r="K51" s="20" t="n">
        <v>168631</v>
      </c>
    </row>
    <row r="52" customFormat="false" ht="13.5" hidden="false" customHeight="true" outlineLevel="0" collapsed="false">
      <c r="A52" s="4" t="s">
        <v>62</v>
      </c>
      <c r="B52" s="20" t="n">
        <v>11148830</v>
      </c>
      <c r="C52" s="20" t="n">
        <v>10761542</v>
      </c>
      <c r="D52" s="20" t="n">
        <v>3529174</v>
      </c>
      <c r="E52" s="20" t="n">
        <v>6241302</v>
      </c>
      <c r="F52" s="20" t="n">
        <v>991066</v>
      </c>
      <c r="G52" s="20" t="s">
        <v>19</v>
      </c>
      <c r="H52" s="20" t="n">
        <v>645</v>
      </c>
      <c r="I52" s="20" t="n">
        <v>386643</v>
      </c>
      <c r="J52" s="20" t="n">
        <v>277485</v>
      </c>
      <c r="K52" s="20" t="n">
        <v>109158</v>
      </c>
    </row>
    <row r="53" customFormat="false" ht="13.5" hidden="false" customHeight="true" outlineLevel="0" collapsed="false">
      <c r="A53" s="4" t="s">
        <v>63</v>
      </c>
      <c r="B53" s="20" t="n">
        <v>9240104</v>
      </c>
      <c r="C53" s="20" t="n">
        <v>9006416</v>
      </c>
      <c r="D53" s="20" t="n">
        <v>3123926</v>
      </c>
      <c r="E53" s="20" t="n">
        <v>5134608</v>
      </c>
      <c r="F53" s="20" t="n">
        <v>747882</v>
      </c>
      <c r="G53" s="20" t="s">
        <v>19</v>
      </c>
      <c r="H53" s="20" t="n">
        <v>25</v>
      </c>
      <c r="I53" s="20" t="n">
        <v>233663</v>
      </c>
      <c r="J53" s="20" t="n">
        <v>201048</v>
      </c>
      <c r="K53" s="20" t="n">
        <v>32615</v>
      </c>
    </row>
    <row r="54" customFormat="false" ht="13.5" hidden="false" customHeight="true" outlineLevel="0" collapsed="false">
      <c r="A54" s="10" t="s">
        <v>64</v>
      </c>
      <c r="B54" s="21" t="n">
        <v>16368413</v>
      </c>
      <c r="C54" s="21" t="n">
        <v>16065899</v>
      </c>
      <c r="D54" s="21" t="n">
        <v>5602609</v>
      </c>
      <c r="E54" s="21" t="n">
        <v>8735881</v>
      </c>
      <c r="F54" s="21" t="n">
        <v>1727409</v>
      </c>
      <c r="G54" s="21" t="s">
        <v>19</v>
      </c>
      <c r="H54" s="21" t="n">
        <v>4036</v>
      </c>
      <c r="I54" s="21" t="n">
        <v>298478</v>
      </c>
      <c r="J54" s="21" t="n">
        <v>248348</v>
      </c>
      <c r="K54" s="21" t="n">
        <v>5013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8:30Z</dcterms:created>
  <dc:creator>m</dc:creator>
  <dc:description/>
  <dc:language>en-US</dc:language>
  <cp:lastModifiedBy>m</cp:lastModifiedBy>
  <dcterms:modified xsi:type="dcterms:W3CDTF">2020-12-18T00:5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