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4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7330085</v>
      </c>
      <c r="C8" s="19" t="n">
        <v>25921882</v>
      </c>
      <c r="D8" s="19" t="n">
        <v>822623</v>
      </c>
      <c r="E8" s="19" t="n">
        <v>22146068</v>
      </c>
      <c r="F8" s="19" t="n">
        <v>2953191</v>
      </c>
      <c r="G8" s="19" t="n">
        <v>150127</v>
      </c>
      <c r="H8" s="19" t="n">
        <v>44690</v>
      </c>
      <c r="I8" s="19" t="n">
        <v>1213386</v>
      </c>
      <c r="J8" s="19" t="n">
        <v>825821</v>
      </c>
      <c r="K8" s="19" t="n">
        <v>387565</v>
      </c>
    </row>
    <row r="9" customFormat="false" ht="13.5" hidden="false" customHeight="true" outlineLevel="0" collapsed="false">
      <c r="A9" s="4" t="s">
        <v>18</v>
      </c>
      <c r="B9" s="20" t="n">
        <v>2907675</v>
      </c>
      <c r="C9" s="20" t="n">
        <v>2778716</v>
      </c>
      <c r="D9" s="20" t="n">
        <v>76425</v>
      </c>
      <c r="E9" s="20" t="n">
        <v>2372432</v>
      </c>
      <c r="F9" s="20" t="n">
        <v>329859</v>
      </c>
      <c r="G9" s="20" t="n">
        <v>28820</v>
      </c>
      <c r="H9" s="20" t="n">
        <v>325</v>
      </c>
      <c r="I9" s="20" t="n">
        <v>99814</v>
      </c>
      <c r="J9" s="20" t="n">
        <v>91310</v>
      </c>
      <c r="K9" s="20" t="n">
        <v>8504</v>
      </c>
    </row>
    <row r="10" customFormat="false" ht="13.5" hidden="false" customHeight="true" outlineLevel="0" collapsed="false">
      <c r="A10" s="4" t="s">
        <v>19</v>
      </c>
      <c r="B10" s="20" t="n">
        <v>419267</v>
      </c>
      <c r="C10" s="20" t="n">
        <v>411700</v>
      </c>
      <c r="D10" s="20" t="n">
        <v>10812</v>
      </c>
      <c r="E10" s="20" t="n">
        <v>340894</v>
      </c>
      <c r="F10" s="20" t="n">
        <v>59994</v>
      </c>
      <c r="G10" s="20" t="s">
        <v>20</v>
      </c>
      <c r="H10" s="20" t="n">
        <v>100</v>
      </c>
      <c r="I10" s="20" t="n">
        <v>7467</v>
      </c>
      <c r="J10" s="20" t="n">
        <v>7123</v>
      </c>
      <c r="K10" s="20" t="n">
        <v>344</v>
      </c>
    </row>
    <row r="11" customFormat="false" ht="13.5" hidden="false" customHeight="true" outlineLevel="0" collapsed="false">
      <c r="A11" s="4" t="s">
        <v>21</v>
      </c>
      <c r="B11" s="20" t="n">
        <v>540622</v>
      </c>
      <c r="C11" s="20" t="n">
        <v>529230</v>
      </c>
      <c r="D11" s="20" t="n">
        <v>23212</v>
      </c>
      <c r="E11" s="20" t="n">
        <v>492507</v>
      </c>
      <c r="F11" s="20" t="n">
        <v>13511</v>
      </c>
      <c r="G11" s="20" t="s">
        <v>20</v>
      </c>
      <c r="H11" s="20" t="s">
        <v>20</v>
      </c>
      <c r="I11" s="20" t="n">
        <v>11392</v>
      </c>
      <c r="J11" s="20" t="n">
        <v>10172</v>
      </c>
      <c r="K11" s="20" t="n">
        <v>1220</v>
      </c>
    </row>
    <row r="12" customFormat="false" ht="13.5" hidden="false" customHeight="true" outlineLevel="0" collapsed="false">
      <c r="A12" s="4" t="s">
        <v>22</v>
      </c>
      <c r="B12" s="20" t="n">
        <v>551892</v>
      </c>
      <c r="C12" s="20" t="n">
        <v>528195</v>
      </c>
      <c r="D12" s="20" t="n">
        <v>13229</v>
      </c>
      <c r="E12" s="20" t="n">
        <v>438378</v>
      </c>
      <c r="F12" s="20" t="n">
        <v>76588</v>
      </c>
      <c r="G12" s="20" t="s">
        <v>20</v>
      </c>
      <c r="H12" s="20" t="n">
        <v>818</v>
      </c>
      <c r="I12" s="20" t="n">
        <v>22879</v>
      </c>
      <c r="J12" s="20" t="n">
        <v>18136</v>
      </c>
      <c r="K12" s="20" t="n">
        <v>4743</v>
      </c>
    </row>
    <row r="13" customFormat="false" ht="13.5" hidden="false" customHeight="true" outlineLevel="0" collapsed="false">
      <c r="A13" s="4" t="s">
        <v>23</v>
      </c>
      <c r="B13" s="20" t="n">
        <v>632963</v>
      </c>
      <c r="C13" s="20" t="n">
        <v>611357</v>
      </c>
      <c r="D13" s="20" t="n">
        <v>20368</v>
      </c>
      <c r="E13" s="20" t="n">
        <v>552984</v>
      </c>
      <c r="F13" s="20" t="n">
        <v>38005</v>
      </c>
      <c r="G13" s="20" t="n">
        <v>8721</v>
      </c>
      <c r="H13" s="20" t="s">
        <v>20</v>
      </c>
      <c r="I13" s="20" t="n">
        <v>12885</v>
      </c>
      <c r="J13" s="20" t="n">
        <v>10344</v>
      </c>
      <c r="K13" s="20" t="n">
        <v>2541</v>
      </c>
    </row>
    <row r="14" customFormat="false" ht="13.5" hidden="false" customHeight="true" outlineLevel="0" collapsed="false">
      <c r="A14" s="4" t="s">
        <v>24</v>
      </c>
      <c r="B14" s="20" t="n">
        <v>647547</v>
      </c>
      <c r="C14" s="20" t="n">
        <v>603209</v>
      </c>
      <c r="D14" s="20" t="n">
        <v>15920</v>
      </c>
      <c r="E14" s="20" t="n">
        <v>545654</v>
      </c>
      <c r="F14" s="20" t="n">
        <v>41235</v>
      </c>
      <c r="G14" s="20" t="s">
        <v>20</v>
      </c>
      <c r="H14" s="20" t="n">
        <v>10567</v>
      </c>
      <c r="I14" s="20" t="n">
        <v>33771</v>
      </c>
      <c r="J14" s="20" t="n">
        <v>17965</v>
      </c>
      <c r="K14" s="20" t="n">
        <v>15806</v>
      </c>
    </row>
    <row r="15" customFormat="false" ht="13.5" hidden="false" customHeight="true" outlineLevel="0" collapsed="false">
      <c r="A15" s="4" t="s">
        <v>25</v>
      </c>
      <c r="B15" s="20" t="n">
        <v>638838</v>
      </c>
      <c r="C15" s="20" t="n">
        <v>615044</v>
      </c>
      <c r="D15" s="20" t="n">
        <v>19981</v>
      </c>
      <c r="E15" s="20" t="n">
        <v>574711</v>
      </c>
      <c r="F15" s="20" t="n">
        <v>20352</v>
      </c>
      <c r="G15" s="20" t="s">
        <v>20</v>
      </c>
      <c r="H15" s="20" t="n">
        <v>757</v>
      </c>
      <c r="I15" s="20" t="n">
        <v>23037</v>
      </c>
      <c r="J15" s="20" t="n">
        <v>20048</v>
      </c>
      <c r="K15" s="20" t="n">
        <v>2989</v>
      </c>
    </row>
    <row r="16" customFormat="false" ht="13.5" hidden="false" customHeight="true" outlineLevel="0" collapsed="false">
      <c r="A16" s="4" t="s">
        <v>26</v>
      </c>
      <c r="B16" s="20" t="n">
        <v>264181</v>
      </c>
      <c r="C16" s="20" t="n">
        <v>228910</v>
      </c>
      <c r="D16" s="20" t="n">
        <v>9056</v>
      </c>
      <c r="E16" s="20" t="n">
        <v>216587</v>
      </c>
      <c r="F16" s="20" t="n">
        <v>3267</v>
      </c>
      <c r="G16" s="20" t="n">
        <v>15708</v>
      </c>
      <c r="H16" s="20" t="n">
        <v>3685</v>
      </c>
      <c r="I16" s="20" t="n">
        <v>15878</v>
      </c>
      <c r="J16" s="20" t="n">
        <v>10906</v>
      </c>
      <c r="K16" s="20" t="n">
        <v>4672</v>
      </c>
    </row>
    <row r="17" customFormat="false" ht="13.5" hidden="false" customHeight="true" outlineLevel="0" collapsed="false">
      <c r="A17" s="4" t="s">
        <v>27</v>
      </c>
      <c r="B17" s="20" t="n">
        <v>399309</v>
      </c>
      <c r="C17" s="20" t="n">
        <v>230103</v>
      </c>
      <c r="D17" s="20" t="n">
        <v>6153</v>
      </c>
      <c r="E17" s="20" t="n">
        <v>208374</v>
      </c>
      <c r="F17" s="20" t="n">
        <v>15576</v>
      </c>
      <c r="G17" s="20" t="s">
        <v>20</v>
      </c>
      <c r="H17" s="20" t="n">
        <v>835</v>
      </c>
      <c r="I17" s="20" t="n">
        <v>168371</v>
      </c>
      <c r="J17" s="20" t="n">
        <v>10975</v>
      </c>
      <c r="K17" s="20" t="n">
        <v>157396</v>
      </c>
    </row>
    <row r="18" customFormat="false" ht="13.5" hidden="false" customHeight="true" outlineLevel="0" collapsed="false">
      <c r="A18" s="4" t="s">
        <v>28</v>
      </c>
      <c r="B18" s="20" t="n">
        <v>507257</v>
      </c>
      <c r="C18" s="20" t="n">
        <v>470733</v>
      </c>
      <c r="D18" s="20" t="n">
        <v>15210</v>
      </c>
      <c r="E18" s="20" t="n">
        <v>447566</v>
      </c>
      <c r="F18" s="20" t="n">
        <v>7957</v>
      </c>
      <c r="G18" s="20" t="s">
        <v>20</v>
      </c>
      <c r="H18" s="20" t="n">
        <v>343</v>
      </c>
      <c r="I18" s="20" t="n">
        <v>36181</v>
      </c>
      <c r="J18" s="20" t="n">
        <v>13434</v>
      </c>
      <c r="K18" s="20" t="n">
        <v>2747</v>
      </c>
    </row>
    <row r="19" customFormat="false" ht="13.5" hidden="false" customHeight="true" outlineLevel="0" collapsed="false">
      <c r="A19" s="4" t="s">
        <v>29</v>
      </c>
      <c r="B19" s="20" t="n">
        <v>607514</v>
      </c>
      <c r="C19" s="20" t="n">
        <v>571918</v>
      </c>
      <c r="D19" s="20" t="n">
        <v>13284</v>
      </c>
      <c r="E19" s="20" t="n">
        <v>515714</v>
      </c>
      <c r="F19" s="20" t="n">
        <v>42920</v>
      </c>
      <c r="G19" s="20" t="s">
        <v>20</v>
      </c>
      <c r="H19" s="20" t="n">
        <v>839</v>
      </c>
      <c r="I19" s="20" t="n">
        <v>34757</v>
      </c>
      <c r="J19" s="20" t="n">
        <v>13349</v>
      </c>
      <c r="K19" s="20" t="n">
        <v>21408</v>
      </c>
    </row>
    <row r="20" customFormat="false" ht="13.5" hidden="false" customHeight="true" outlineLevel="0" collapsed="false">
      <c r="A20" s="4" t="s">
        <v>30</v>
      </c>
      <c r="B20" s="20" t="n">
        <v>358247</v>
      </c>
      <c r="C20" s="20" t="n">
        <v>338263</v>
      </c>
      <c r="D20" s="20" t="n">
        <v>13132</v>
      </c>
      <c r="E20" s="20" t="n">
        <v>310847</v>
      </c>
      <c r="F20" s="20" t="n">
        <v>14284</v>
      </c>
      <c r="G20" s="20" t="s">
        <v>20</v>
      </c>
      <c r="H20" s="20" t="n">
        <v>10</v>
      </c>
      <c r="I20" s="20" t="n">
        <v>19974</v>
      </c>
      <c r="J20" s="20" t="n">
        <v>16241</v>
      </c>
      <c r="K20" s="20" t="n">
        <v>3733</v>
      </c>
    </row>
    <row r="21" customFormat="false" ht="13.5" hidden="false" customHeight="true" outlineLevel="0" collapsed="false">
      <c r="A21" s="4" t="s">
        <v>31</v>
      </c>
      <c r="B21" s="20" t="n">
        <v>2930397</v>
      </c>
      <c r="C21" s="20" t="n">
        <v>2786773</v>
      </c>
      <c r="D21" s="20" t="n">
        <v>88594</v>
      </c>
      <c r="E21" s="20" t="n">
        <v>2697179</v>
      </c>
      <c r="F21" s="20" t="s">
        <v>20</v>
      </c>
      <c r="G21" s="20" t="s">
        <v>20</v>
      </c>
      <c r="H21" s="20" t="s">
        <v>20</v>
      </c>
      <c r="I21" s="20" t="n">
        <v>144624</v>
      </c>
      <c r="J21" s="20" t="n">
        <v>130104</v>
      </c>
      <c r="K21" s="20" t="n">
        <v>14520</v>
      </c>
    </row>
    <row r="22" customFormat="false" ht="13.5" hidden="false" customHeight="true" outlineLevel="0" collapsed="false">
      <c r="A22" s="4" t="s">
        <v>32</v>
      </c>
      <c r="B22" s="20" t="n">
        <v>1211706</v>
      </c>
      <c r="C22" s="20" t="n">
        <v>1165455</v>
      </c>
      <c r="D22" s="20" t="n">
        <v>70992</v>
      </c>
      <c r="E22" s="20" t="n">
        <v>796312</v>
      </c>
      <c r="F22" s="20" t="n">
        <v>299151</v>
      </c>
      <c r="G22" s="20" t="n">
        <v>16000</v>
      </c>
      <c r="H22" s="20" t="s">
        <v>20</v>
      </c>
      <c r="I22" s="20" t="n">
        <v>29251</v>
      </c>
      <c r="J22" s="20" t="n">
        <v>20765</v>
      </c>
      <c r="K22" s="20" t="n">
        <v>8486</v>
      </c>
    </row>
    <row r="23" customFormat="false" ht="13.5" hidden="false" customHeight="true" outlineLevel="0" collapsed="false">
      <c r="A23" s="4" t="s">
        <v>33</v>
      </c>
      <c r="B23" s="20" t="n">
        <v>1000279</v>
      </c>
      <c r="C23" s="20" t="n">
        <v>964269</v>
      </c>
      <c r="D23" s="20" t="n">
        <v>28890</v>
      </c>
      <c r="E23" s="20" t="n">
        <v>858444</v>
      </c>
      <c r="F23" s="20" t="n">
        <v>76935</v>
      </c>
      <c r="G23" s="20" t="s">
        <v>20</v>
      </c>
      <c r="H23" s="20" t="n">
        <v>3943</v>
      </c>
      <c r="I23" s="20" t="n">
        <v>32067</v>
      </c>
      <c r="J23" s="20" t="n">
        <v>27907</v>
      </c>
      <c r="K23" s="20" t="n">
        <v>4160</v>
      </c>
    </row>
    <row r="24" customFormat="false" ht="13.5" hidden="false" customHeight="true" outlineLevel="0" collapsed="false">
      <c r="A24" s="4" t="s">
        <v>34</v>
      </c>
      <c r="B24" s="20" t="n">
        <v>413125</v>
      </c>
      <c r="C24" s="20" t="n">
        <v>401074</v>
      </c>
      <c r="D24" s="20" t="n">
        <v>19697</v>
      </c>
      <c r="E24" s="20" t="n">
        <v>368578</v>
      </c>
      <c r="F24" s="20" t="n">
        <v>12799</v>
      </c>
      <c r="G24" s="20" t="s">
        <v>20</v>
      </c>
      <c r="H24" s="20" t="s">
        <v>20</v>
      </c>
      <c r="I24" s="20" t="n">
        <v>12051</v>
      </c>
      <c r="J24" s="20" t="n">
        <v>6836</v>
      </c>
      <c r="K24" s="20" t="n">
        <v>5215</v>
      </c>
    </row>
    <row r="25" customFormat="false" ht="13.5" hidden="false" customHeight="true" outlineLevel="0" collapsed="false">
      <c r="A25" s="4" t="s">
        <v>35</v>
      </c>
      <c r="B25" s="20" t="n">
        <v>207357</v>
      </c>
      <c r="C25" s="20" t="n">
        <v>188657</v>
      </c>
      <c r="D25" s="20" t="n">
        <v>6274</v>
      </c>
      <c r="E25" s="20" t="n">
        <v>174230</v>
      </c>
      <c r="F25" s="20" t="n">
        <v>8153</v>
      </c>
      <c r="G25" s="20" t="s">
        <v>20</v>
      </c>
      <c r="H25" s="20" t="n">
        <v>810</v>
      </c>
      <c r="I25" s="20" t="n">
        <v>17890</v>
      </c>
      <c r="J25" s="20" t="n">
        <v>9080</v>
      </c>
      <c r="K25" s="20" t="n">
        <v>8810</v>
      </c>
    </row>
    <row r="26" customFormat="false" ht="13.5" hidden="false" customHeight="true" outlineLevel="0" collapsed="false">
      <c r="A26" s="4" t="s">
        <v>36</v>
      </c>
      <c r="B26" s="20" t="n">
        <v>203455</v>
      </c>
      <c r="C26" s="20" t="n">
        <v>194281</v>
      </c>
      <c r="D26" s="20" t="n">
        <v>6270</v>
      </c>
      <c r="E26" s="20" t="n">
        <v>185586</v>
      </c>
      <c r="F26" s="20" t="n">
        <v>2425</v>
      </c>
      <c r="G26" s="20" t="s">
        <v>20</v>
      </c>
      <c r="H26" s="20" t="s">
        <v>20</v>
      </c>
      <c r="I26" s="20" t="n">
        <v>9174</v>
      </c>
      <c r="J26" s="20" t="n">
        <v>4574</v>
      </c>
      <c r="K26" s="20" t="n">
        <v>4600</v>
      </c>
    </row>
    <row r="27" customFormat="false" ht="13.5" hidden="false" customHeight="true" outlineLevel="0" collapsed="false">
      <c r="A27" s="4" t="s">
        <v>37</v>
      </c>
      <c r="B27" s="20" t="n">
        <v>204141</v>
      </c>
      <c r="C27" s="20" t="n">
        <v>195726</v>
      </c>
      <c r="D27" s="20" t="n">
        <v>5234</v>
      </c>
      <c r="E27" s="20" t="n">
        <v>185175</v>
      </c>
      <c r="F27" s="20" t="n">
        <v>5317</v>
      </c>
      <c r="G27" s="20" t="s">
        <v>20</v>
      </c>
      <c r="H27" s="20" t="s">
        <v>20</v>
      </c>
      <c r="I27" s="20" t="n">
        <v>8415</v>
      </c>
      <c r="J27" s="20" t="n">
        <v>6041</v>
      </c>
      <c r="K27" s="20" t="n">
        <v>2374</v>
      </c>
    </row>
    <row r="28" customFormat="false" ht="13.5" hidden="false" customHeight="true" outlineLevel="0" collapsed="false">
      <c r="A28" s="4" t="s">
        <v>38</v>
      </c>
      <c r="B28" s="20" t="n">
        <v>683940</v>
      </c>
      <c r="C28" s="20" t="n">
        <v>656587</v>
      </c>
      <c r="D28" s="20" t="n">
        <v>16142</v>
      </c>
      <c r="E28" s="20" t="n">
        <v>613921</v>
      </c>
      <c r="F28" s="20" t="n">
        <v>26524</v>
      </c>
      <c r="G28" s="20" t="s">
        <v>20</v>
      </c>
      <c r="H28" s="20" t="n">
        <v>650</v>
      </c>
      <c r="I28" s="20" t="n">
        <v>26703</v>
      </c>
      <c r="J28" s="20" t="n">
        <v>25727</v>
      </c>
      <c r="K28" s="20" t="n">
        <v>976</v>
      </c>
    </row>
    <row r="29" customFormat="false" ht="13.5" hidden="false" customHeight="true" outlineLevel="0" collapsed="false">
      <c r="A29" s="4" t="s">
        <v>39</v>
      </c>
      <c r="B29" s="20" t="n">
        <v>663503</v>
      </c>
      <c r="C29" s="20" t="n">
        <v>628548</v>
      </c>
      <c r="D29" s="20" t="n">
        <v>28775</v>
      </c>
      <c r="E29" s="20" t="n">
        <v>469408</v>
      </c>
      <c r="F29" s="20" t="n">
        <v>130365</v>
      </c>
      <c r="G29" s="20" t="n">
        <v>3000</v>
      </c>
      <c r="H29" s="20" t="n">
        <v>464</v>
      </c>
      <c r="I29" s="20" t="n">
        <v>31491</v>
      </c>
      <c r="J29" s="20" t="n">
        <v>24001</v>
      </c>
      <c r="K29" s="20" t="n">
        <v>7490</v>
      </c>
    </row>
    <row r="30" customFormat="false" ht="13.5" hidden="false" customHeight="true" outlineLevel="0" collapsed="false">
      <c r="A30" s="4" t="s">
        <v>40</v>
      </c>
      <c r="B30" s="20" t="n">
        <v>391744</v>
      </c>
      <c r="C30" s="20" t="n">
        <v>365545</v>
      </c>
      <c r="D30" s="20" t="n">
        <v>12902</v>
      </c>
      <c r="E30" s="20" t="n">
        <v>344747</v>
      </c>
      <c r="F30" s="20" t="n">
        <v>7896</v>
      </c>
      <c r="G30" s="20" t="s">
        <v>20</v>
      </c>
      <c r="H30" s="20" t="s">
        <v>20</v>
      </c>
      <c r="I30" s="20" t="n">
        <v>26199</v>
      </c>
      <c r="J30" s="20" t="n">
        <v>20055</v>
      </c>
      <c r="K30" s="20" t="n">
        <v>6144</v>
      </c>
    </row>
    <row r="31" customFormat="false" ht="13.5" hidden="false" customHeight="true" outlineLevel="0" collapsed="false">
      <c r="A31" s="4" t="s">
        <v>41</v>
      </c>
      <c r="B31" s="20" t="n">
        <v>713451</v>
      </c>
      <c r="C31" s="20" t="n">
        <v>672773</v>
      </c>
      <c r="D31" s="20" t="n">
        <v>23600</v>
      </c>
      <c r="E31" s="20" t="n">
        <v>468785</v>
      </c>
      <c r="F31" s="20" t="n">
        <v>180388</v>
      </c>
      <c r="G31" s="20" t="s">
        <v>20</v>
      </c>
      <c r="H31" s="20" t="s">
        <v>20</v>
      </c>
      <c r="I31" s="20" t="n">
        <v>40678</v>
      </c>
      <c r="J31" s="20" t="n">
        <v>46378</v>
      </c>
      <c r="K31" s="20" t="n">
        <v>4300</v>
      </c>
    </row>
    <row r="32" customFormat="false" ht="13.5" hidden="false" customHeight="true" outlineLevel="0" collapsed="false">
      <c r="A32" s="4" t="s">
        <v>42</v>
      </c>
      <c r="B32" s="20" t="n">
        <v>287908</v>
      </c>
      <c r="C32" s="20" t="n">
        <v>271616</v>
      </c>
      <c r="D32" s="20" t="n">
        <v>9540</v>
      </c>
      <c r="E32" s="20" t="n">
        <v>262076</v>
      </c>
      <c r="F32" s="20" t="s">
        <v>20</v>
      </c>
      <c r="G32" s="20" t="n">
        <v>5400</v>
      </c>
      <c r="H32" s="20" t="s">
        <v>20</v>
      </c>
      <c r="I32" s="20" t="n">
        <v>10892</v>
      </c>
      <c r="J32" s="20" t="n">
        <v>3671</v>
      </c>
      <c r="K32" s="20" t="n">
        <v>7221</v>
      </c>
    </row>
    <row r="33" customFormat="false" ht="13.5" hidden="false" customHeight="true" outlineLevel="0" collapsed="false">
      <c r="A33" s="4" t="s">
        <v>43</v>
      </c>
      <c r="B33" s="20" t="n">
        <v>99231</v>
      </c>
      <c r="C33" s="20" t="n">
        <v>97498</v>
      </c>
      <c r="D33" s="20" t="n">
        <v>2943</v>
      </c>
      <c r="E33" s="20" t="n">
        <v>94555</v>
      </c>
      <c r="F33" s="20" t="s">
        <v>20</v>
      </c>
      <c r="G33" s="20" t="s">
        <v>20</v>
      </c>
      <c r="H33" s="20" t="s">
        <v>20</v>
      </c>
      <c r="I33" s="20" t="n">
        <v>1733</v>
      </c>
      <c r="J33" s="20" t="n">
        <v>1730</v>
      </c>
      <c r="K33" s="20" t="n">
        <v>3</v>
      </c>
    </row>
    <row r="34" customFormat="false" ht="13.5" hidden="false" customHeight="true" outlineLevel="0" collapsed="false">
      <c r="A34" s="4" t="s">
        <v>44</v>
      </c>
      <c r="B34" s="20" t="n">
        <v>620156</v>
      </c>
      <c r="C34" s="20" t="n">
        <v>615485</v>
      </c>
      <c r="D34" s="20" t="n">
        <v>13201</v>
      </c>
      <c r="E34" s="20" t="n">
        <v>414668</v>
      </c>
      <c r="F34" s="20" t="n">
        <v>187616</v>
      </c>
      <c r="G34" s="20" t="s">
        <v>20</v>
      </c>
      <c r="H34" s="20" t="s">
        <v>20</v>
      </c>
      <c r="I34" s="20" t="n">
        <v>4671</v>
      </c>
      <c r="J34" s="20" t="n">
        <v>2796</v>
      </c>
      <c r="K34" s="20" t="n">
        <v>1875</v>
      </c>
    </row>
    <row r="35" customFormat="false" ht="13.5" hidden="false" customHeight="true" outlineLevel="0" collapsed="false">
      <c r="A35" s="4" t="s">
        <v>45</v>
      </c>
      <c r="B35" s="20" t="n">
        <v>2007657</v>
      </c>
      <c r="C35" s="20" t="n">
        <v>1963622</v>
      </c>
      <c r="D35" s="20" t="n">
        <v>37254</v>
      </c>
      <c r="E35" s="20" t="n">
        <v>1381965</v>
      </c>
      <c r="F35" s="20" t="n">
        <v>544403</v>
      </c>
      <c r="G35" s="20" t="s">
        <v>20</v>
      </c>
      <c r="H35" s="20" t="n">
        <v>1000</v>
      </c>
      <c r="I35" s="20" t="n">
        <v>43035</v>
      </c>
      <c r="J35" s="20" t="n">
        <v>24283</v>
      </c>
      <c r="K35" s="20" t="n">
        <v>18752</v>
      </c>
    </row>
    <row r="36" customFormat="false" ht="13.5" hidden="false" customHeight="true" outlineLevel="0" collapsed="false">
      <c r="A36" s="4" t="s">
        <v>46</v>
      </c>
      <c r="B36" s="20" t="n">
        <v>1243040</v>
      </c>
      <c r="C36" s="20" t="n">
        <v>1199326</v>
      </c>
      <c r="D36" s="20" t="n">
        <v>30263</v>
      </c>
      <c r="E36" s="20" t="n">
        <v>880609</v>
      </c>
      <c r="F36" s="20" t="n">
        <v>287454</v>
      </c>
      <c r="G36" s="20" t="n">
        <v>1200</v>
      </c>
      <c r="H36" s="20" t="n">
        <v>100</v>
      </c>
      <c r="I36" s="20" t="n">
        <v>43414</v>
      </c>
      <c r="J36" s="20" t="n">
        <v>41153</v>
      </c>
      <c r="K36" s="20" t="n">
        <v>2261</v>
      </c>
    </row>
    <row r="37" customFormat="false" ht="13.5" hidden="false" customHeight="true" outlineLevel="0" collapsed="false">
      <c r="A37" s="4" t="s">
        <v>47</v>
      </c>
      <c r="B37" s="20" t="n">
        <v>171559</v>
      </c>
      <c r="C37" s="20" t="n">
        <v>153771</v>
      </c>
      <c r="D37" s="20" t="n">
        <v>5008</v>
      </c>
      <c r="E37" s="20" t="n">
        <v>131712</v>
      </c>
      <c r="F37" s="20" t="n">
        <v>17051</v>
      </c>
      <c r="G37" s="20" t="s">
        <v>20</v>
      </c>
      <c r="H37" s="20" t="n">
        <v>2435</v>
      </c>
      <c r="I37" s="20" t="n">
        <v>15353</v>
      </c>
      <c r="J37" s="20" t="n">
        <v>14477</v>
      </c>
      <c r="K37" s="20" t="n">
        <v>876</v>
      </c>
    </row>
    <row r="38" customFormat="false" ht="13.5" hidden="false" customHeight="true" outlineLevel="0" collapsed="false">
      <c r="A38" s="4" t="s">
        <v>48</v>
      </c>
      <c r="B38" s="20" t="n">
        <v>247606</v>
      </c>
      <c r="C38" s="20" t="n">
        <v>234009</v>
      </c>
      <c r="D38" s="20" t="n">
        <v>6734</v>
      </c>
      <c r="E38" s="20" t="n">
        <v>209499</v>
      </c>
      <c r="F38" s="20" t="n">
        <v>17776</v>
      </c>
      <c r="G38" s="20" t="s">
        <v>20</v>
      </c>
      <c r="H38" s="20" t="n">
        <v>280</v>
      </c>
      <c r="I38" s="20" t="n">
        <v>13317</v>
      </c>
      <c r="J38" s="20" t="n">
        <v>12322</v>
      </c>
      <c r="K38" s="20" t="n">
        <v>995</v>
      </c>
    </row>
    <row r="39" customFormat="false" ht="13.5" hidden="false" customHeight="true" outlineLevel="0" collapsed="false">
      <c r="A39" s="4" t="s">
        <v>49</v>
      </c>
      <c r="B39" s="20" t="n">
        <v>101950</v>
      </c>
      <c r="C39" s="20" t="n">
        <v>96381</v>
      </c>
      <c r="D39" s="20" t="n">
        <v>2406</v>
      </c>
      <c r="E39" s="20" t="n">
        <v>93497</v>
      </c>
      <c r="F39" s="20" t="n">
        <v>478</v>
      </c>
      <c r="G39" s="20" t="s">
        <v>20</v>
      </c>
      <c r="H39" s="20" t="n">
        <v>3</v>
      </c>
      <c r="I39" s="20" t="n">
        <v>5566</v>
      </c>
      <c r="J39" s="20" t="n">
        <v>4491</v>
      </c>
      <c r="K39" s="20" t="n">
        <v>1075</v>
      </c>
    </row>
    <row r="40" customFormat="false" ht="13.5" hidden="false" customHeight="true" outlineLevel="0" collapsed="false">
      <c r="A40" s="4" t="s">
        <v>50</v>
      </c>
      <c r="B40" s="20" t="n">
        <v>188481</v>
      </c>
      <c r="C40" s="20" t="n">
        <v>179621</v>
      </c>
      <c r="D40" s="20" t="n">
        <v>4212</v>
      </c>
      <c r="E40" s="20" t="n">
        <v>170700</v>
      </c>
      <c r="F40" s="20" t="n">
        <v>4709</v>
      </c>
      <c r="G40" s="20" t="s">
        <v>20</v>
      </c>
      <c r="H40" s="20" t="s">
        <v>20</v>
      </c>
      <c r="I40" s="20" t="n">
        <v>8860</v>
      </c>
      <c r="J40" s="20" t="n">
        <v>8312</v>
      </c>
      <c r="K40" s="20" t="n">
        <v>548</v>
      </c>
    </row>
    <row r="41" customFormat="false" ht="13.5" hidden="false" customHeight="true" outlineLevel="0" collapsed="false">
      <c r="A41" s="4" t="s">
        <v>51</v>
      </c>
      <c r="B41" s="20" t="n">
        <v>552072</v>
      </c>
      <c r="C41" s="20" t="n">
        <v>503598</v>
      </c>
      <c r="D41" s="20" t="n">
        <v>26763</v>
      </c>
      <c r="E41" s="20" t="n">
        <v>332056</v>
      </c>
      <c r="F41" s="20" t="n">
        <v>144779</v>
      </c>
      <c r="G41" s="20" t="n">
        <v>32000</v>
      </c>
      <c r="H41" s="20" t="n">
        <v>6744</v>
      </c>
      <c r="I41" s="20" t="n">
        <v>9730</v>
      </c>
      <c r="J41" s="20" t="n">
        <v>5087</v>
      </c>
      <c r="K41" s="20" t="n">
        <v>4643</v>
      </c>
    </row>
    <row r="42" customFormat="false" ht="13.5" hidden="false" customHeight="true" outlineLevel="0" collapsed="false">
      <c r="A42" s="4" t="s">
        <v>52</v>
      </c>
      <c r="B42" s="20" t="n">
        <v>607075</v>
      </c>
      <c r="C42" s="20" t="n">
        <v>582153</v>
      </c>
      <c r="D42" s="20" t="n">
        <v>17357</v>
      </c>
      <c r="E42" s="20" t="n">
        <v>523554</v>
      </c>
      <c r="F42" s="20" t="n">
        <v>41242</v>
      </c>
      <c r="G42" s="20" t="s">
        <v>20</v>
      </c>
      <c r="H42" s="20" t="s">
        <v>20</v>
      </c>
      <c r="I42" s="20" t="n">
        <v>24922</v>
      </c>
      <c r="J42" s="20" t="n">
        <v>20119</v>
      </c>
      <c r="K42" s="20" t="n">
        <v>4803</v>
      </c>
    </row>
    <row r="43" customFormat="false" ht="13.5" hidden="false" customHeight="true" outlineLevel="0" collapsed="false">
      <c r="A43" s="4" t="s">
        <v>53</v>
      </c>
      <c r="B43" s="20" t="n">
        <v>367551</v>
      </c>
      <c r="C43" s="20" t="n">
        <v>351214</v>
      </c>
      <c r="D43" s="20" t="n">
        <v>16365</v>
      </c>
      <c r="E43" s="20" t="n">
        <v>314489</v>
      </c>
      <c r="F43" s="20" t="n">
        <v>20360</v>
      </c>
      <c r="G43" s="20" t="s">
        <v>20</v>
      </c>
      <c r="H43" s="20" t="n">
        <v>2134</v>
      </c>
      <c r="I43" s="20" t="n">
        <v>14203</v>
      </c>
      <c r="J43" s="20" t="n">
        <v>11636</v>
      </c>
      <c r="K43" s="20" t="n">
        <v>2567</v>
      </c>
    </row>
    <row r="44" customFormat="false" ht="13.5" hidden="false" customHeight="true" outlineLevel="0" collapsed="false">
      <c r="A44" s="4" t="s">
        <v>54</v>
      </c>
      <c r="B44" s="20" t="n">
        <v>148012</v>
      </c>
      <c r="C44" s="20" t="n">
        <v>141288</v>
      </c>
      <c r="D44" s="20" t="n">
        <v>3613</v>
      </c>
      <c r="E44" s="20" t="n">
        <v>133632</v>
      </c>
      <c r="F44" s="20" t="n">
        <v>4043</v>
      </c>
      <c r="G44" s="20" t="n">
        <v>1916</v>
      </c>
      <c r="H44" s="20" t="n">
        <v>839</v>
      </c>
      <c r="I44" s="20" t="n">
        <v>3969</v>
      </c>
      <c r="J44" s="20" t="n">
        <v>3694</v>
      </c>
      <c r="K44" s="20" t="n">
        <v>275</v>
      </c>
    </row>
    <row r="45" customFormat="false" ht="13.5" hidden="false" customHeight="true" outlineLevel="0" collapsed="false">
      <c r="A45" s="4" t="s">
        <v>55</v>
      </c>
      <c r="B45" s="20" t="n">
        <v>316982</v>
      </c>
      <c r="C45" s="20" t="n">
        <v>302436</v>
      </c>
      <c r="D45" s="20" t="n">
        <v>7924</v>
      </c>
      <c r="E45" s="20" t="n">
        <v>289509</v>
      </c>
      <c r="F45" s="20" t="n">
        <v>5003</v>
      </c>
      <c r="G45" s="20" t="s">
        <v>20</v>
      </c>
      <c r="H45" s="20" t="n">
        <v>1352</v>
      </c>
      <c r="I45" s="20" t="n">
        <v>13194</v>
      </c>
      <c r="J45" s="20" t="n">
        <v>10271</v>
      </c>
      <c r="K45" s="20" t="n">
        <v>2923</v>
      </c>
    </row>
    <row r="46" customFormat="false" ht="13.5" hidden="false" customHeight="true" outlineLevel="0" collapsed="false">
      <c r="A46" s="4" t="s">
        <v>56</v>
      </c>
      <c r="B46" s="20" t="n">
        <v>260607</v>
      </c>
      <c r="C46" s="20" t="n">
        <v>247224</v>
      </c>
      <c r="D46" s="20" t="n">
        <v>12173</v>
      </c>
      <c r="E46" s="20" t="n">
        <v>226089</v>
      </c>
      <c r="F46" s="20" t="n">
        <v>8962</v>
      </c>
      <c r="G46" s="20" t="s">
        <v>20</v>
      </c>
      <c r="H46" s="20" t="n">
        <v>2039</v>
      </c>
      <c r="I46" s="20" t="n">
        <v>11344</v>
      </c>
      <c r="J46" s="20" t="n">
        <v>7462</v>
      </c>
      <c r="K46" s="20" t="n">
        <v>3882</v>
      </c>
    </row>
    <row r="47" customFormat="false" ht="13.5" hidden="false" customHeight="true" outlineLevel="0" collapsed="false">
      <c r="A47" s="4" t="s">
        <v>57</v>
      </c>
      <c r="B47" s="20" t="n">
        <v>329039</v>
      </c>
      <c r="C47" s="20" t="n">
        <v>320045</v>
      </c>
      <c r="D47" s="20" t="n">
        <v>9582</v>
      </c>
      <c r="E47" s="20" t="n">
        <v>288893</v>
      </c>
      <c r="F47" s="20" t="n">
        <v>21570</v>
      </c>
      <c r="G47" s="20" t="n">
        <v>1843</v>
      </c>
      <c r="H47" s="20" t="n">
        <v>790</v>
      </c>
      <c r="I47" s="20" t="n">
        <v>6361</v>
      </c>
      <c r="J47" s="20" t="n">
        <v>3665</v>
      </c>
      <c r="K47" s="20" t="n">
        <v>2696</v>
      </c>
    </row>
    <row r="48" customFormat="false" ht="13.5" hidden="false" customHeight="true" outlineLevel="0" collapsed="false">
      <c r="A48" s="4" t="s">
        <v>58</v>
      </c>
      <c r="B48" s="20" t="n">
        <v>666236</v>
      </c>
      <c r="C48" s="20" t="n">
        <v>610219</v>
      </c>
      <c r="D48" s="20" t="n">
        <v>17011</v>
      </c>
      <c r="E48" s="20" t="n">
        <v>577983</v>
      </c>
      <c r="F48" s="20" t="n">
        <v>15225</v>
      </c>
      <c r="G48" s="20" t="n">
        <v>24985</v>
      </c>
      <c r="H48" s="20" t="s">
        <v>20</v>
      </c>
      <c r="I48" s="20" t="n">
        <v>31032</v>
      </c>
      <c r="J48" s="20" t="n">
        <v>22918</v>
      </c>
      <c r="K48" s="20" t="n">
        <v>8114</v>
      </c>
    </row>
    <row r="49" customFormat="false" ht="13.5" hidden="false" customHeight="true" outlineLevel="0" collapsed="false">
      <c r="A49" s="4" t="s">
        <v>59</v>
      </c>
      <c r="B49" s="20" t="n">
        <v>252757</v>
      </c>
      <c r="C49" s="20" t="n">
        <v>233708</v>
      </c>
      <c r="D49" s="20" t="n">
        <v>7063</v>
      </c>
      <c r="E49" s="20" t="n">
        <v>221916</v>
      </c>
      <c r="F49" s="20" t="n">
        <v>4729</v>
      </c>
      <c r="G49" s="20" t="s">
        <v>20</v>
      </c>
      <c r="H49" s="20" t="s">
        <v>20</v>
      </c>
      <c r="I49" s="20" t="n">
        <v>19049</v>
      </c>
      <c r="J49" s="20" t="n">
        <v>6150</v>
      </c>
      <c r="K49" s="20" t="n">
        <v>12899</v>
      </c>
    </row>
    <row r="50" customFormat="false" ht="13.5" hidden="false" customHeight="true" outlineLevel="0" collapsed="false">
      <c r="A50" s="4" t="s">
        <v>60</v>
      </c>
      <c r="B50" s="20" t="n">
        <v>630681</v>
      </c>
      <c r="C50" s="20" t="n">
        <v>608518</v>
      </c>
      <c r="D50" s="20" t="n">
        <v>15870</v>
      </c>
      <c r="E50" s="20" t="n">
        <v>431299</v>
      </c>
      <c r="F50" s="20" t="n">
        <v>161349</v>
      </c>
      <c r="G50" s="20" t="s">
        <v>20</v>
      </c>
      <c r="H50" s="20" t="n">
        <v>1000</v>
      </c>
      <c r="I50" s="20" t="n">
        <v>21163</v>
      </c>
      <c r="J50" s="20" t="n">
        <v>18426</v>
      </c>
      <c r="K50" s="20" t="n">
        <v>2737</v>
      </c>
    </row>
    <row r="51" customFormat="false" ht="13.5" hidden="false" customHeight="true" outlineLevel="0" collapsed="false">
      <c r="A51" s="4" t="s">
        <v>61</v>
      </c>
      <c r="B51" s="20" t="n">
        <v>240281</v>
      </c>
      <c r="C51" s="20" t="n">
        <v>224108</v>
      </c>
      <c r="D51" s="20" t="n">
        <v>6141</v>
      </c>
      <c r="E51" s="20" t="n">
        <v>217670</v>
      </c>
      <c r="F51" s="20" t="n">
        <v>297</v>
      </c>
      <c r="G51" s="20" t="n">
        <v>4806</v>
      </c>
      <c r="H51" s="20" t="s">
        <v>20</v>
      </c>
      <c r="I51" s="20" t="n">
        <v>11367</v>
      </c>
      <c r="J51" s="20" t="n">
        <v>5973</v>
      </c>
      <c r="K51" s="20" t="n">
        <v>5394</v>
      </c>
    </row>
    <row r="52" customFormat="false" ht="13.5" hidden="false" customHeight="true" outlineLevel="0" collapsed="false">
      <c r="A52" s="4" t="s">
        <v>62</v>
      </c>
      <c r="B52" s="20" t="n">
        <v>166373</v>
      </c>
      <c r="C52" s="20" t="n">
        <v>154363</v>
      </c>
      <c r="D52" s="20" t="n">
        <v>4486</v>
      </c>
      <c r="E52" s="20" t="n">
        <v>147404</v>
      </c>
      <c r="F52" s="20" t="n">
        <v>2473</v>
      </c>
      <c r="G52" s="20" t="s">
        <v>20</v>
      </c>
      <c r="H52" s="20" t="n">
        <v>1728</v>
      </c>
      <c r="I52" s="20" t="n">
        <v>10282</v>
      </c>
      <c r="J52" s="20" t="n">
        <v>8587</v>
      </c>
      <c r="K52" s="20" t="n">
        <v>1695</v>
      </c>
    </row>
    <row r="53" customFormat="false" ht="13.5" hidden="false" customHeight="true" outlineLevel="0" collapsed="false">
      <c r="A53" s="4" t="s">
        <v>63</v>
      </c>
      <c r="B53" s="20" t="n">
        <v>251453</v>
      </c>
      <c r="C53" s="20" t="n">
        <v>241535</v>
      </c>
      <c r="D53" s="20" t="n">
        <v>5274</v>
      </c>
      <c r="E53" s="20" t="n">
        <v>234934</v>
      </c>
      <c r="F53" s="20" t="n">
        <v>1327</v>
      </c>
      <c r="G53" s="20" t="s">
        <v>20</v>
      </c>
      <c r="H53" s="20" t="s">
        <v>20</v>
      </c>
      <c r="I53" s="20" t="n">
        <v>9918</v>
      </c>
      <c r="J53" s="20" t="n">
        <v>7318</v>
      </c>
      <c r="K53" s="20" t="n">
        <v>2600</v>
      </c>
    </row>
    <row r="54" customFormat="false" ht="13.5" hidden="false" customHeight="true" outlineLevel="0" collapsed="false">
      <c r="A54" s="10" t="s">
        <v>64</v>
      </c>
      <c r="B54" s="21" t="n">
        <v>474968</v>
      </c>
      <c r="C54" s="21" t="n">
        <v>454078</v>
      </c>
      <c r="D54" s="21" t="n">
        <v>17288</v>
      </c>
      <c r="E54" s="21" t="n">
        <v>388346</v>
      </c>
      <c r="F54" s="21" t="n">
        <v>48444</v>
      </c>
      <c r="G54" s="21" t="n">
        <v>5728</v>
      </c>
      <c r="H54" s="21" t="n">
        <v>100</v>
      </c>
      <c r="I54" s="21" t="n">
        <v>15062</v>
      </c>
      <c r="J54" s="21" t="n">
        <v>9809</v>
      </c>
      <c r="K54" s="21" t="n">
        <v>525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21Z</dcterms:created>
  <dc:creator>m</dc:creator>
  <dc:description/>
  <dc:language>en-US</dc:language>
  <cp:lastModifiedBy>m</cp:lastModifiedBy>
  <dcterms:modified xsi:type="dcterms:W3CDTF">2020-12-18T00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