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4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82380755</v>
      </c>
      <c r="C8" s="19" t="n">
        <v>265445932</v>
      </c>
      <c r="D8" s="19" t="n">
        <v>97308266</v>
      </c>
      <c r="E8" s="19" t="n">
        <v>101023953</v>
      </c>
      <c r="F8" s="19" t="n">
        <v>67113713</v>
      </c>
      <c r="G8" s="19" t="n">
        <v>9115018</v>
      </c>
      <c r="H8" s="19" t="n">
        <v>921008</v>
      </c>
      <c r="I8" s="19" t="n">
        <v>6898797</v>
      </c>
      <c r="J8" s="19" t="n">
        <v>4718096</v>
      </c>
      <c r="K8" s="19" t="n">
        <v>2180701</v>
      </c>
    </row>
    <row r="9" customFormat="false" ht="13.5" hidden="false" customHeight="true" outlineLevel="0" collapsed="false">
      <c r="A9" s="4" t="s">
        <v>18</v>
      </c>
      <c r="B9" s="20" t="n">
        <v>17877625</v>
      </c>
      <c r="C9" s="20" t="n">
        <v>16794988</v>
      </c>
      <c r="D9" s="20" t="n">
        <v>6485225</v>
      </c>
      <c r="E9" s="20" t="n">
        <v>6037625</v>
      </c>
      <c r="F9" s="20" t="n">
        <v>4272138</v>
      </c>
      <c r="G9" s="20" t="n">
        <v>645616</v>
      </c>
      <c r="H9" s="20" t="n">
        <v>14050</v>
      </c>
      <c r="I9" s="20" t="n">
        <v>422971</v>
      </c>
      <c r="J9" s="20" t="n">
        <v>360280</v>
      </c>
      <c r="K9" s="20" t="n">
        <v>62691</v>
      </c>
    </row>
    <row r="10" customFormat="false" ht="13.5" hidden="false" customHeight="true" outlineLevel="0" collapsed="false">
      <c r="A10" s="4" t="s">
        <v>19</v>
      </c>
      <c r="B10" s="20" t="n">
        <v>4428936</v>
      </c>
      <c r="C10" s="20" t="n">
        <v>4177146</v>
      </c>
      <c r="D10" s="20" t="n">
        <v>1713519</v>
      </c>
      <c r="E10" s="20" t="n">
        <v>1582691</v>
      </c>
      <c r="F10" s="20" t="n">
        <v>880936</v>
      </c>
      <c r="G10" s="20" t="n">
        <v>165235</v>
      </c>
      <c r="H10" s="20" t="n">
        <v>1876</v>
      </c>
      <c r="I10" s="20" t="n">
        <v>84679</v>
      </c>
      <c r="J10" s="20" t="n">
        <v>73614</v>
      </c>
      <c r="K10" s="20" t="n">
        <v>11065</v>
      </c>
    </row>
    <row r="11" customFormat="false" ht="13.5" hidden="false" customHeight="true" outlineLevel="0" collapsed="false">
      <c r="A11" s="4" t="s">
        <v>20</v>
      </c>
      <c r="B11" s="20" t="n">
        <v>5157359</v>
      </c>
      <c r="C11" s="20" t="n">
        <v>4908056</v>
      </c>
      <c r="D11" s="20" t="n">
        <v>1924225</v>
      </c>
      <c r="E11" s="20" t="n">
        <v>1781222</v>
      </c>
      <c r="F11" s="20" t="n">
        <v>1202609</v>
      </c>
      <c r="G11" s="20" t="n">
        <v>172570</v>
      </c>
      <c r="H11" s="20" t="n">
        <v>2455</v>
      </c>
      <c r="I11" s="20" t="n">
        <v>74278</v>
      </c>
      <c r="J11" s="20" t="n">
        <v>60577</v>
      </c>
      <c r="K11" s="20" t="n">
        <v>13701</v>
      </c>
    </row>
    <row r="12" customFormat="false" ht="13.5" hidden="false" customHeight="true" outlineLevel="0" collapsed="false">
      <c r="A12" s="4" t="s">
        <v>21</v>
      </c>
      <c r="B12" s="20" t="n">
        <v>5187380</v>
      </c>
      <c r="C12" s="20" t="n">
        <v>4870338</v>
      </c>
      <c r="D12" s="20" t="n">
        <v>1888480</v>
      </c>
      <c r="E12" s="20" t="n">
        <v>1776364</v>
      </c>
      <c r="F12" s="20" t="n">
        <v>1205494</v>
      </c>
      <c r="G12" s="20" t="n">
        <v>188223</v>
      </c>
      <c r="H12" s="20" t="n">
        <v>7701</v>
      </c>
      <c r="I12" s="20" t="n">
        <v>121118</v>
      </c>
      <c r="J12" s="20" t="n">
        <v>84867</v>
      </c>
      <c r="K12" s="20" t="n">
        <v>36251</v>
      </c>
    </row>
    <row r="13" customFormat="false" ht="13.5" hidden="false" customHeight="true" outlineLevel="0" collapsed="false">
      <c r="A13" s="4" t="s">
        <v>22</v>
      </c>
      <c r="B13" s="20" t="n">
        <v>4912168</v>
      </c>
      <c r="C13" s="20" t="n">
        <v>4531775</v>
      </c>
      <c r="D13" s="20" t="n">
        <v>1860956</v>
      </c>
      <c r="E13" s="20" t="n">
        <v>1588712</v>
      </c>
      <c r="F13" s="20" t="n">
        <v>1082104</v>
      </c>
      <c r="G13" s="20" t="n">
        <v>302660</v>
      </c>
      <c r="H13" s="20" t="n">
        <v>2593</v>
      </c>
      <c r="I13" s="20" t="n">
        <v>75140</v>
      </c>
      <c r="J13" s="20" t="n">
        <v>56910</v>
      </c>
      <c r="K13" s="20" t="n">
        <v>18230</v>
      </c>
    </row>
    <row r="14" customFormat="false" ht="13.5" hidden="false" customHeight="true" outlineLevel="0" collapsed="false">
      <c r="A14" s="4" t="s">
        <v>23</v>
      </c>
      <c r="B14" s="20" t="n">
        <v>4305876</v>
      </c>
      <c r="C14" s="20" t="n">
        <v>4160099</v>
      </c>
      <c r="D14" s="20" t="n">
        <v>1647486</v>
      </c>
      <c r="E14" s="20" t="n">
        <v>1596367</v>
      </c>
      <c r="F14" s="20" t="n">
        <v>916246</v>
      </c>
      <c r="G14" s="20" t="n">
        <v>46961</v>
      </c>
      <c r="H14" s="20" t="n">
        <v>15938</v>
      </c>
      <c r="I14" s="20" t="n">
        <v>83178</v>
      </c>
      <c r="J14" s="20" t="n">
        <v>56812</v>
      </c>
      <c r="K14" s="20" t="n">
        <v>26366</v>
      </c>
    </row>
    <row r="15" customFormat="false" ht="13.5" hidden="false" customHeight="true" outlineLevel="0" collapsed="false">
      <c r="A15" s="4" t="s">
        <v>24</v>
      </c>
      <c r="B15" s="20" t="n">
        <v>6755335</v>
      </c>
      <c r="C15" s="20" t="n">
        <v>6392509</v>
      </c>
      <c r="D15" s="20" t="n">
        <v>2613324</v>
      </c>
      <c r="E15" s="20" t="n">
        <v>2338832</v>
      </c>
      <c r="F15" s="20" t="n">
        <v>1440353</v>
      </c>
      <c r="G15" s="20" t="n">
        <v>224041</v>
      </c>
      <c r="H15" s="20" t="n">
        <v>12390</v>
      </c>
      <c r="I15" s="20" t="n">
        <v>126395</v>
      </c>
      <c r="J15" s="20" t="n">
        <v>100443</v>
      </c>
      <c r="K15" s="20" t="n">
        <v>25952</v>
      </c>
    </row>
    <row r="16" customFormat="false" ht="13.5" hidden="false" customHeight="true" outlineLevel="0" collapsed="false">
      <c r="A16" s="4" t="s">
        <v>25</v>
      </c>
      <c r="B16" s="20" t="n">
        <v>6652773</v>
      </c>
      <c r="C16" s="20" t="n">
        <v>5914954</v>
      </c>
      <c r="D16" s="20" t="n">
        <v>2495249</v>
      </c>
      <c r="E16" s="20" t="n">
        <v>2065262</v>
      </c>
      <c r="F16" s="20" t="n">
        <v>1354443</v>
      </c>
      <c r="G16" s="20" t="n">
        <v>571488</v>
      </c>
      <c r="H16" s="20" t="n">
        <v>13981</v>
      </c>
      <c r="I16" s="20" t="n">
        <v>152350</v>
      </c>
      <c r="J16" s="20" t="n">
        <v>82770</v>
      </c>
      <c r="K16" s="20" t="n">
        <v>69580</v>
      </c>
    </row>
    <row r="17" customFormat="false" ht="13.5" hidden="false" customHeight="true" outlineLevel="0" collapsed="false">
      <c r="A17" s="4" t="s">
        <v>26</v>
      </c>
      <c r="B17" s="20" t="n">
        <v>4386195</v>
      </c>
      <c r="C17" s="20" t="n">
        <v>4176906</v>
      </c>
      <c r="D17" s="20" t="n">
        <v>1662997</v>
      </c>
      <c r="E17" s="20" t="n">
        <v>1661486</v>
      </c>
      <c r="F17" s="20" t="n">
        <v>852423</v>
      </c>
      <c r="G17" s="20" t="n">
        <v>62500</v>
      </c>
      <c r="H17" s="20" t="n">
        <v>7029</v>
      </c>
      <c r="I17" s="20" t="n">
        <v>139760</v>
      </c>
      <c r="J17" s="20" t="n">
        <v>85667</v>
      </c>
      <c r="K17" s="20" t="n">
        <v>54093</v>
      </c>
    </row>
    <row r="18" customFormat="false" ht="13.5" hidden="false" customHeight="true" outlineLevel="0" collapsed="false">
      <c r="A18" s="4" t="s">
        <v>27</v>
      </c>
      <c r="B18" s="20" t="n">
        <v>5146367</v>
      </c>
      <c r="C18" s="20" t="n">
        <v>4841552</v>
      </c>
      <c r="D18" s="20" t="n">
        <v>1912112</v>
      </c>
      <c r="E18" s="20" t="n">
        <v>1797601</v>
      </c>
      <c r="F18" s="20" t="n">
        <v>1131839</v>
      </c>
      <c r="G18" s="20" t="n">
        <v>186989</v>
      </c>
      <c r="H18" s="20" t="n">
        <v>22303</v>
      </c>
      <c r="I18" s="20" t="n">
        <v>95523</v>
      </c>
      <c r="J18" s="20" t="n">
        <v>62085</v>
      </c>
      <c r="K18" s="20" t="n">
        <v>33438</v>
      </c>
    </row>
    <row r="19" customFormat="false" ht="13.5" hidden="false" customHeight="true" outlineLevel="0" collapsed="false">
      <c r="A19" s="4" t="s">
        <v>28</v>
      </c>
      <c r="B19" s="20" t="n">
        <v>7671702</v>
      </c>
      <c r="C19" s="20" t="n">
        <v>7292534</v>
      </c>
      <c r="D19" s="20" t="n">
        <v>2720756</v>
      </c>
      <c r="E19" s="20" t="n">
        <v>2435328</v>
      </c>
      <c r="F19" s="20" t="n">
        <v>2136450</v>
      </c>
      <c r="G19" s="20" t="n">
        <v>188377</v>
      </c>
      <c r="H19" s="20" t="n">
        <v>27010</v>
      </c>
      <c r="I19" s="20" t="n">
        <v>163781</v>
      </c>
      <c r="J19" s="20" t="n">
        <v>93859</v>
      </c>
      <c r="K19" s="20" t="n">
        <v>69922</v>
      </c>
    </row>
    <row r="20" customFormat="false" ht="13.5" hidden="false" customHeight="true" outlineLevel="0" collapsed="false">
      <c r="A20" s="4" t="s">
        <v>29</v>
      </c>
      <c r="B20" s="20" t="n">
        <v>7155346</v>
      </c>
      <c r="C20" s="20" t="n">
        <v>6806989</v>
      </c>
      <c r="D20" s="20" t="n">
        <v>2443467</v>
      </c>
      <c r="E20" s="20" t="n">
        <v>2473915</v>
      </c>
      <c r="F20" s="20" t="n">
        <v>1889607</v>
      </c>
      <c r="G20" s="20" t="n">
        <v>168921</v>
      </c>
      <c r="H20" s="20" t="n">
        <v>17305</v>
      </c>
      <c r="I20" s="20" t="n">
        <v>162131</v>
      </c>
      <c r="J20" s="20" t="n">
        <v>132394</v>
      </c>
      <c r="K20" s="20" t="n">
        <v>29737</v>
      </c>
    </row>
    <row r="21" customFormat="false" ht="13.5" hidden="false" customHeight="true" outlineLevel="0" collapsed="false">
      <c r="A21" s="4" t="s">
        <v>30</v>
      </c>
      <c r="B21" s="20" t="n">
        <v>24466275</v>
      </c>
      <c r="C21" s="20" t="n">
        <v>23959372</v>
      </c>
      <c r="D21" s="20" t="n">
        <v>5229715</v>
      </c>
      <c r="E21" s="20" t="n">
        <v>10451942</v>
      </c>
      <c r="F21" s="20" t="n">
        <v>8277715</v>
      </c>
      <c r="G21" s="20" t="n">
        <v>124292</v>
      </c>
      <c r="H21" s="20" t="n">
        <v>37046</v>
      </c>
      <c r="I21" s="20" t="n">
        <v>345565</v>
      </c>
      <c r="J21" s="20" t="n">
        <v>306986</v>
      </c>
      <c r="K21" s="20" t="n">
        <v>38579</v>
      </c>
    </row>
    <row r="22" customFormat="false" ht="13.5" hidden="false" customHeight="true" outlineLevel="0" collapsed="false">
      <c r="A22" s="4" t="s">
        <v>31</v>
      </c>
      <c r="B22" s="20" t="n">
        <v>8645454</v>
      </c>
      <c r="C22" s="20" t="n">
        <v>8037064</v>
      </c>
      <c r="D22" s="20" t="n">
        <v>2629766</v>
      </c>
      <c r="E22" s="20" t="n">
        <v>3024996</v>
      </c>
      <c r="F22" s="20" t="n">
        <v>2382302</v>
      </c>
      <c r="G22" s="20" t="n">
        <v>330933</v>
      </c>
      <c r="H22" s="20" t="n">
        <v>4391</v>
      </c>
      <c r="I22" s="20" t="n">
        <v>273066</v>
      </c>
      <c r="J22" s="20" t="n">
        <v>222433</v>
      </c>
      <c r="K22" s="20" t="n">
        <v>50633</v>
      </c>
    </row>
    <row r="23" customFormat="false" ht="13.5" hidden="false" customHeight="true" outlineLevel="0" collapsed="false">
      <c r="A23" s="4" t="s">
        <v>32</v>
      </c>
      <c r="B23" s="20" t="n">
        <v>8768127</v>
      </c>
      <c r="C23" s="20" t="n">
        <v>8150111</v>
      </c>
      <c r="D23" s="20" t="n">
        <v>3290369</v>
      </c>
      <c r="E23" s="20" t="n">
        <v>2855625</v>
      </c>
      <c r="F23" s="20" t="n">
        <v>2004117</v>
      </c>
      <c r="G23" s="20" t="n">
        <v>420541</v>
      </c>
      <c r="H23" s="20" t="n">
        <v>30216</v>
      </c>
      <c r="I23" s="20" t="n">
        <v>167529</v>
      </c>
      <c r="J23" s="20" t="n">
        <v>124236</v>
      </c>
      <c r="K23" s="20" t="n">
        <v>43023</v>
      </c>
    </row>
    <row r="24" customFormat="false" ht="13.5" hidden="false" customHeight="true" outlineLevel="0" collapsed="false">
      <c r="A24" s="4" t="s">
        <v>33</v>
      </c>
      <c r="B24" s="20" t="n">
        <v>3151588</v>
      </c>
      <c r="C24" s="20" t="n">
        <v>2955613</v>
      </c>
      <c r="D24" s="20" t="n">
        <v>1135741</v>
      </c>
      <c r="E24" s="20" t="n">
        <v>1135774</v>
      </c>
      <c r="F24" s="20" t="n">
        <v>684098</v>
      </c>
      <c r="G24" s="20" t="n">
        <v>125800</v>
      </c>
      <c r="H24" s="20" t="n">
        <v>544</v>
      </c>
      <c r="I24" s="20" t="n">
        <v>69631</v>
      </c>
      <c r="J24" s="20" t="n">
        <v>42102</v>
      </c>
      <c r="K24" s="20" t="n">
        <v>27529</v>
      </c>
    </row>
    <row r="25" customFormat="false" ht="13.5" hidden="false" customHeight="true" outlineLevel="0" collapsed="false">
      <c r="A25" s="4" t="s">
        <v>34</v>
      </c>
      <c r="B25" s="20" t="n">
        <v>3069503</v>
      </c>
      <c r="C25" s="20" t="n">
        <v>2953175</v>
      </c>
      <c r="D25" s="20" t="n">
        <v>1055974</v>
      </c>
      <c r="E25" s="20" t="n">
        <v>1062623</v>
      </c>
      <c r="F25" s="20" t="n">
        <v>834578</v>
      </c>
      <c r="G25" s="20" t="n">
        <v>16370</v>
      </c>
      <c r="H25" s="20" t="n">
        <v>9159</v>
      </c>
      <c r="I25" s="20" t="n">
        <v>90799</v>
      </c>
      <c r="J25" s="20" t="n">
        <v>69943</v>
      </c>
      <c r="K25" s="20" t="n">
        <v>20856</v>
      </c>
    </row>
    <row r="26" customFormat="false" ht="13.5" hidden="false" customHeight="true" outlineLevel="0" collapsed="false">
      <c r="A26" s="4" t="s">
        <v>35</v>
      </c>
      <c r="B26" s="20" t="n">
        <v>2284661</v>
      </c>
      <c r="C26" s="20" t="n">
        <v>2216873</v>
      </c>
      <c r="D26" s="20" t="n">
        <v>825186</v>
      </c>
      <c r="E26" s="20" t="n">
        <v>784569</v>
      </c>
      <c r="F26" s="20" t="n">
        <v>607118</v>
      </c>
      <c r="G26" s="20" t="n">
        <v>16600</v>
      </c>
      <c r="H26" s="20" t="n">
        <v>1467</v>
      </c>
      <c r="I26" s="20" t="n">
        <v>49721</v>
      </c>
      <c r="J26" s="20" t="n">
        <v>36504</v>
      </c>
      <c r="K26" s="20" t="n">
        <v>13217</v>
      </c>
    </row>
    <row r="27" customFormat="false" ht="13.5" hidden="false" customHeight="true" outlineLevel="0" collapsed="false">
      <c r="A27" s="4" t="s">
        <v>36</v>
      </c>
      <c r="B27" s="20" t="n">
        <v>2602094</v>
      </c>
      <c r="C27" s="20" t="n">
        <v>2511138</v>
      </c>
      <c r="D27" s="20" t="n">
        <v>994423</v>
      </c>
      <c r="E27" s="20" t="n">
        <v>968104</v>
      </c>
      <c r="F27" s="20" t="n">
        <v>548611</v>
      </c>
      <c r="G27" s="20" t="n">
        <v>22237</v>
      </c>
      <c r="H27" s="20" t="n">
        <v>16555</v>
      </c>
      <c r="I27" s="20" t="n">
        <v>52164</v>
      </c>
      <c r="J27" s="20" t="n">
        <v>32156</v>
      </c>
      <c r="K27" s="20" t="n">
        <v>20008</v>
      </c>
    </row>
    <row r="28" customFormat="false" ht="13.5" hidden="false" customHeight="true" outlineLevel="0" collapsed="false">
      <c r="A28" s="4" t="s">
        <v>37</v>
      </c>
      <c r="B28" s="20" t="n">
        <v>7615599</v>
      </c>
      <c r="C28" s="20" t="n">
        <v>7321655</v>
      </c>
      <c r="D28" s="20" t="n">
        <v>2553526</v>
      </c>
      <c r="E28" s="20" t="n">
        <v>2418409</v>
      </c>
      <c r="F28" s="20" t="n">
        <v>2339720</v>
      </c>
      <c r="G28" s="20" t="n">
        <v>200823</v>
      </c>
      <c r="H28" s="20" t="n">
        <v>47131</v>
      </c>
      <c r="I28" s="20" t="n">
        <v>45990</v>
      </c>
      <c r="J28" s="20" t="n">
        <v>35478</v>
      </c>
      <c r="K28" s="20" t="n">
        <v>10512</v>
      </c>
    </row>
    <row r="29" customFormat="false" ht="13.5" hidden="false" customHeight="true" outlineLevel="0" collapsed="false">
      <c r="A29" s="4" t="s">
        <v>38</v>
      </c>
      <c r="B29" s="20" t="n">
        <v>5100276</v>
      </c>
      <c r="C29" s="20" t="n">
        <v>4920887</v>
      </c>
      <c r="D29" s="20" t="n">
        <v>1906994</v>
      </c>
      <c r="E29" s="20" t="n">
        <v>1750640</v>
      </c>
      <c r="F29" s="20" t="n">
        <v>1263253</v>
      </c>
      <c r="G29" s="20" t="n">
        <v>41100</v>
      </c>
      <c r="H29" s="20" t="n">
        <v>26930</v>
      </c>
      <c r="I29" s="20" t="n">
        <v>111359</v>
      </c>
      <c r="J29" s="20" t="n">
        <v>76287</v>
      </c>
      <c r="K29" s="20" t="n">
        <v>35072</v>
      </c>
    </row>
    <row r="30" customFormat="false" ht="13.5" hidden="false" customHeight="true" outlineLevel="0" collapsed="false">
      <c r="A30" s="4" t="s">
        <v>39</v>
      </c>
      <c r="B30" s="20" t="n">
        <v>8242032</v>
      </c>
      <c r="C30" s="20" t="n">
        <v>7787497</v>
      </c>
      <c r="D30" s="20" t="n">
        <v>2976530</v>
      </c>
      <c r="E30" s="20" t="n">
        <v>2856053</v>
      </c>
      <c r="F30" s="20" t="n">
        <v>1954914</v>
      </c>
      <c r="G30" s="20" t="n">
        <v>145000</v>
      </c>
      <c r="H30" s="20" t="n">
        <v>85776</v>
      </c>
      <c r="I30" s="20" t="n">
        <v>223759</v>
      </c>
      <c r="J30" s="20" t="n">
        <v>165999</v>
      </c>
      <c r="K30" s="20" t="n">
        <v>57760</v>
      </c>
    </row>
    <row r="31" customFormat="false" ht="13.5" hidden="false" customHeight="true" outlineLevel="0" collapsed="false">
      <c r="A31" s="4" t="s">
        <v>40</v>
      </c>
      <c r="B31" s="20" t="n">
        <v>11526628</v>
      </c>
      <c r="C31" s="20" t="n">
        <v>10606447</v>
      </c>
      <c r="D31" s="20" t="n">
        <v>3357658</v>
      </c>
      <c r="E31" s="20" t="n">
        <v>4468096</v>
      </c>
      <c r="F31" s="20" t="n">
        <v>2780693</v>
      </c>
      <c r="G31" s="20" t="n">
        <v>461830</v>
      </c>
      <c r="H31" s="20" t="n">
        <v>67252</v>
      </c>
      <c r="I31" s="20" t="n">
        <v>391099</v>
      </c>
      <c r="J31" s="20" t="n">
        <v>239484</v>
      </c>
      <c r="K31" s="20" t="n">
        <v>151615</v>
      </c>
    </row>
    <row r="32" customFormat="false" ht="13.5" hidden="false" customHeight="true" outlineLevel="0" collapsed="false">
      <c r="A32" s="4" t="s">
        <v>41</v>
      </c>
      <c r="B32" s="20" t="n">
        <v>4521412</v>
      </c>
      <c r="C32" s="20" t="n">
        <v>4169616</v>
      </c>
      <c r="D32" s="20" t="n">
        <v>1568608</v>
      </c>
      <c r="E32" s="20" t="n">
        <v>1686407</v>
      </c>
      <c r="F32" s="20" t="n">
        <v>914601</v>
      </c>
      <c r="G32" s="20" t="n">
        <v>225096</v>
      </c>
      <c r="H32" s="20" t="n">
        <v>38371</v>
      </c>
      <c r="I32" s="20" t="n">
        <v>88329</v>
      </c>
      <c r="J32" s="20" t="n">
        <v>70769</v>
      </c>
      <c r="K32" s="20" t="n">
        <v>17560</v>
      </c>
    </row>
    <row r="33" customFormat="false" ht="13.5" hidden="false" customHeight="true" outlineLevel="0" collapsed="false">
      <c r="A33" s="4" t="s">
        <v>42</v>
      </c>
      <c r="B33" s="20" t="n">
        <v>2496532</v>
      </c>
      <c r="C33" s="20" t="n">
        <v>2420104</v>
      </c>
      <c r="D33" s="20" t="n">
        <v>905107</v>
      </c>
      <c r="E33" s="20" t="n">
        <v>951863</v>
      </c>
      <c r="F33" s="20" t="n">
        <v>563134</v>
      </c>
      <c r="G33" s="20" t="n">
        <v>35352</v>
      </c>
      <c r="H33" s="20" t="n">
        <v>6414</v>
      </c>
      <c r="I33" s="20" t="n">
        <v>34662</v>
      </c>
      <c r="J33" s="20" t="n">
        <v>20688</v>
      </c>
      <c r="K33" s="20" t="n">
        <v>13974</v>
      </c>
    </row>
    <row r="34" customFormat="false" ht="13.5" hidden="false" customHeight="true" outlineLevel="0" collapsed="false">
      <c r="A34" s="4" t="s">
        <v>43</v>
      </c>
      <c r="B34" s="20" t="n">
        <v>5232730</v>
      </c>
      <c r="C34" s="20" t="n">
        <v>4965795</v>
      </c>
      <c r="D34" s="20" t="n">
        <v>1900698</v>
      </c>
      <c r="E34" s="20" t="n">
        <v>2046804</v>
      </c>
      <c r="F34" s="20" t="n">
        <v>1018293</v>
      </c>
      <c r="G34" s="20" t="n">
        <v>175925</v>
      </c>
      <c r="H34" s="20" t="n">
        <v>10257</v>
      </c>
      <c r="I34" s="20" t="n">
        <v>80753</v>
      </c>
      <c r="J34" s="20" t="n">
        <v>49426</v>
      </c>
      <c r="K34" s="20" t="n">
        <v>31327</v>
      </c>
    </row>
    <row r="35" customFormat="false" ht="13.5" hidden="false" customHeight="true" outlineLevel="0" collapsed="false">
      <c r="A35" s="4" t="s">
        <v>44</v>
      </c>
      <c r="B35" s="20" t="n">
        <v>13872237</v>
      </c>
      <c r="C35" s="20" t="n">
        <v>12460657</v>
      </c>
      <c r="D35" s="20" t="n">
        <v>3690866</v>
      </c>
      <c r="E35" s="20" t="n">
        <v>5589939</v>
      </c>
      <c r="F35" s="20" t="n">
        <v>3179852</v>
      </c>
      <c r="G35" s="20" t="n">
        <v>477634</v>
      </c>
      <c r="H35" s="20" t="n">
        <v>98258</v>
      </c>
      <c r="I35" s="20" t="n">
        <v>835688</v>
      </c>
      <c r="J35" s="20" t="n">
        <v>354632</v>
      </c>
      <c r="K35" s="20" t="n">
        <v>481056</v>
      </c>
    </row>
    <row r="36" customFormat="false" ht="13.5" hidden="false" customHeight="true" outlineLevel="0" collapsed="false">
      <c r="A36" s="4" t="s">
        <v>45</v>
      </c>
      <c r="B36" s="20" t="n">
        <v>11115445</v>
      </c>
      <c r="C36" s="20" t="n">
        <v>10352750</v>
      </c>
      <c r="D36" s="20" t="n">
        <v>3746875</v>
      </c>
      <c r="E36" s="20" t="n">
        <v>5589002</v>
      </c>
      <c r="F36" s="20" t="n">
        <v>3046873</v>
      </c>
      <c r="G36" s="20" t="n">
        <v>334075</v>
      </c>
      <c r="H36" s="20" t="n">
        <v>66171</v>
      </c>
      <c r="I36" s="20" t="n">
        <v>362449</v>
      </c>
      <c r="J36" s="20" t="n">
        <v>303940</v>
      </c>
      <c r="K36" s="20" t="n">
        <v>58509</v>
      </c>
    </row>
    <row r="37" customFormat="false" ht="13.5" hidden="false" customHeight="true" outlineLevel="0" collapsed="false">
      <c r="A37" s="4" t="s">
        <v>46</v>
      </c>
      <c r="B37" s="20" t="n">
        <v>2425776</v>
      </c>
      <c r="C37" s="20" t="n">
        <v>2293770</v>
      </c>
      <c r="D37" s="20" t="n">
        <v>801276</v>
      </c>
      <c r="E37" s="20" t="n">
        <v>778476</v>
      </c>
      <c r="F37" s="20" t="n">
        <v>714018</v>
      </c>
      <c r="G37" s="20" t="n">
        <v>37600</v>
      </c>
      <c r="H37" s="20" t="n">
        <v>24674</v>
      </c>
      <c r="I37" s="20" t="n">
        <v>69732</v>
      </c>
      <c r="J37" s="20" t="n">
        <v>52325</v>
      </c>
      <c r="K37" s="20" t="n">
        <v>17407</v>
      </c>
    </row>
    <row r="38" customFormat="false" ht="13.5" hidden="false" customHeight="true" outlineLevel="0" collapsed="false">
      <c r="A38" s="4" t="s">
        <v>47</v>
      </c>
      <c r="B38" s="20" t="n">
        <v>3225041</v>
      </c>
      <c r="C38" s="20" t="n">
        <v>3070651</v>
      </c>
      <c r="D38" s="20" t="n">
        <v>1167081</v>
      </c>
      <c r="E38" s="20" t="n">
        <v>1235423</v>
      </c>
      <c r="F38" s="20" t="n">
        <v>668147</v>
      </c>
      <c r="G38" s="20" t="n">
        <v>46417</v>
      </c>
      <c r="H38" s="20" t="n">
        <v>13913</v>
      </c>
      <c r="I38" s="20" t="n">
        <v>94060</v>
      </c>
      <c r="J38" s="20" t="n">
        <v>64738</v>
      </c>
      <c r="K38" s="20" t="n">
        <v>29322</v>
      </c>
    </row>
    <row r="39" customFormat="false" ht="13.5" hidden="false" customHeight="true" outlineLevel="0" collapsed="false">
      <c r="A39" s="4" t="s">
        <v>48</v>
      </c>
      <c r="B39" s="20" t="n">
        <v>1978911</v>
      </c>
      <c r="C39" s="20" t="n">
        <v>1913985</v>
      </c>
      <c r="D39" s="20" t="n">
        <v>724954</v>
      </c>
      <c r="E39" s="20" t="n">
        <v>697834</v>
      </c>
      <c r="F39" s="20" t="n">
        <v>491197</v>
      </c>
      <c r="G39" s="20" t="n">
        <v>24800</v>
      </c>
      <c r="H39" s="20" t="n">
        <v>491</v>
      </c>
      <c r="I39" s="20" t="n">
        <v>39635</v>
      </c>
      <c r="J39" s="20" t="n">
        <v>36206</v>
      </c>
      <c r="K39" s="20" t="n">
        <v>3429</v>
      </c>
    </row>
    <row r="40" customFormat="false" ht="13.5" hidden="false" customHeight="true" outlineLevel="0" collapsed="false">
      <c r="A40" s="4" t="s">
        <v>49</v>
      </c>
      <c r="B40" s="20" t="n">
        <v>3212585</v>
      </c>
      <c r="C40" s="20" t="n">
        <v>3030270</v>
      </c>
      <c r="D40" s="20" t="n">
        <v>1191701</v>
      </c>
      <c r="E40" s="20" t="n">
        <v>1073154</v>
      </c>
      <c r="F40" s="20" t="n">
        <v>765415</v>
      </c>
      <c r="G40" s="20" t="n">
        <v>99064</v>
      </c>
      <c r="H40" s="20" t="n">
        <v>7793</v>
      </c>
      <c r="I40" s="20" t="n">
        <v>75458</v>
      </c>
      <c r="J40" s="20" t="n">
        <v>45464</v>
      </c>
      <c r="K40" s="20" t="n">
        <v>29994</v>
      </c>
    </row>
    <row r="41" customFormat="false" ht="13.5" hidden="false" customHeight="true" outlineLevel="0" collapsed="false">
      <c r="A41" s="4" t="s">
        <v>50</v>
      </c>
      <c r="B41" s="20" t="n">
        <v>4908512</v>
      </c>
      <c r="C41" s="20" t="n">
        <v>4460565</v>
      </c>
      <c r="D41" s="20" t="n">
        <v>1788096</v>
      </c>
      <c r="E41" s="20" t="n">
        <v>1674364</v>
      </c>
      <c r="F41" s="20" t="n">
        <v>998105</v>
      </c>
      <c r="G41" s="20" t="n">
        <v>296497</v>
      </c>
      <c r="H41" s="20" t="n">
        <v>21319</v>
      </c>
      <c r="I41" s="20" t="n">
        <v>130131</v>
      </c>
      <c r="J41" s="20" t="n">
        <v>95259</v>
      </c>
      <c r="K41" s="20" t="n">
        <v>34872</v>
      </c>
    </row>
    <row r="42" customFormat="false" ht="13.5" hidden="false" customHeight="true" outlineLevel="0" collapsed="false">
      <c r="A42" s="4" t="s">
        <v>51</v>
      </c>
      <c r="B42" s="20" t="n">
        <v>6327175</v>
      </c>
      <c r="C42" s="20" t="n">
        <v>5821036</v>
      </c>
      <c r="D42" s="20" t="n">
        <v>2194470</v>
      </c>
      <c r="E42" s="20" t="n">
        <v>2024364</v>
      </c>
      <c r="F42" s="20" t="n">
        <v>1602202</v>
      </c>
      <c r="G42" s="20" t="n">
        <v>305566</v>
      </c>
      <c r="H42" s="20" t="n">
        <v>5962</v>
      </c>
      <c r="I42" s="20" t="n">
        <v>194611</v>
      </c>
      <c r="J42" s="20" t="n">
        <v>148650</v>
      </c>
      <c r="K42" s="20" t="n">
        <v>45961</v>
      </c>
    </row>
    <row r="43" customFormat="false" ht="13.5" hidden="false" customHeight="true" outlineLevel="0" collapsed="false">
      <c r="A43" s="4" t="s">
        <v>52</v>
      </c>
      <c r="B43" s="20" t="n">
        <v>4859713</v>
      </c>
      <c r="C43" s="20" t="n">
        <v>4594183</v>
      </c>
      <c r="D43" s="20" t="n">
        <v>1826932</v>
      </c>
      <c r="E43" s="20" t="n">
        <v>1790420</v>
      </c>
      <c r="F43" s="20" t="n">
        <v>976831</v>
      </c>
      <c r="G43" s="20" t="n">
        <v>116552</v>
      </c>
      <c r="H43" s="20" t="n">
        <v>6089</v>
      </c>
      <c r="I43" s="20" t="n">
        <v>142889</v>
      </c>
      <c r="J43" s="20" t="n">
        <v>84765</v>
      </c>
      <c r="K43" s="20" t="n">
        <v>58124</v>
      </c>
    </row>
    <row r="44" customFormat="false" ht="13.5" hidden="false" customHeight="true" outlineLevel="0" collapsed="false">
      <c r="A44" s="4" t="s">
        <v>53</v>
      </c>
      <c r="B44" s="20" t="n">
        <v>2944661</v>
      </c>
      <c r="C44" s="20" t="n">
        <v>2717639</v>
      </c>
      <c r="D44" s="20" t="n">
        <v>1143163</v>
      </c>
      <c r="E44" s="20" t="n">
        <v>1000359</v>
      </c>
      <c r="F44" s="20" t="n">
        <v>574117</v>
      </c>
      <c r="G44" s="20" t="n">
        <v>144152</v>
      </c>
      <c r="H44" s="20" t="n">
        <v>6807</v>
      </c>
      <c r="I44" s="20" t="n">
        <v>76063</v>
      </c>
      <c r="J44" s="20" t="n">
        <v>47082</v>
      </c>
      <c r="K44" s="20" t="n">
        <v>28981</v>
      </c>
    </row>
    <row r="45" customFormat="false" ht="13.5" hidden="false" customHeight="true" outlineLevel="0" collapsed="false">
      <c r="A45" s="4" t="s">
        <v>54</v>
      </c>
      <c r="B45" s="20" t="n">
        <v>2862431</v>
      </c>
      <c r="C45" s="20" t="n">
        <v>2650927</v>
      </c>
      <c r="D45" s="20" t="n">
        <v>1085641</v>
      </c>
      <c r="E45" s="20" t="n">
        <v>992489</v>
      </c>
      <c r="F45" s="20" t="n">
        <v>572797</v>
      </c>
      <c r="G45" s="20" t="n">
        <v>109697</v>
      </c>
      <c r="H45" s="20" t="n">
        <v>14490</v>
      </c>
      <c r="I45" s="20" t="n">
        <v>87317</v>
      </c>
      <c r="J45" s="20" t="n">
        <v>53807</v>
      </c>
      <c r="K45" s="20" t="n">
        <v>33510</v>
      </c>
    </row>
    <row r="46" customFormat="false" ht="13.5" hidden="false" customHeight="true" outlineLevel="0" collapsed="false">
      <c r="A46" s="4" t="s">
        <v>55</v>
      </c>
      <c r="B46" s="20" t="n">
        <v>5096890</v>
      </c>
      <c r="C46" s="20" t="n">
        <v>4783487</v>
      </c>
      <c r="D46" s="20" t="n">
        <v>1893880</v>
      </c>
      <c r="E46" s="20" t="n">
        <v>1739670</v>
      </c>
      <c r="F46" s="20" t="n">
        <v>1149937</v>
      </c>
      <c r="G46" s="20" t="n">
        <v>167459</v>
      </c>
      <c r="H46" s="20" t="n">
        <v>28127</v>
      </c>
      <c r="I46" s="20" t="n">
        <v>117817</v>
      </c>
      <c r="J46" s="20" t="n">
        <v>89978</v>
      </c>
      <c r="K46" s="20" t="n">
        <v>27839</v>
      </c>
    </row>
    <row r="47" customFormat="false" ht="13.5" hidden="false" customHeight="true" outlineLevel="0" collapsed="false">
      <c r="A47" s="4" t="s">
        <v>56</v>
      </c>
      <c r="B47" s="20" t="n">
        <v>2887411</v>
      </c>
      <c r="C47" s="20" t="n">
        <v>2655640</v>
      </c>
      <c r="D47" s="20" t="n">
        <v>1095998</v>
      </c>
      <c r="E47" s="20" t="n">
        <v>1032900</v>
      </c>
      <c r="F47" s="20" t="n">
        <v>526742</v>
      </c>
      <c r="G47" s="20" t="n">
        <v>182479</v>
      </c>
      <c r="H47" s="20" t="n">
        <v>7636</v>
      </c>
      <c r="I47" s="20" t="n">
        <v>41656</v>
      </c>
      <c r="J47" s="20" t="n">
        <v>27967</v>
      </c>
      <c r="K47" s="20" t="n">
        <v>13689</v>
      </c>
    </row>
    <row r="48" customFormat="false" ht="13.5" hidden="false" customHeight="true" outlineLevel="0" collapsed="false">
      <c r="A48" s="4" t="s">
        <v>57</v>
      </c>
      <c r="B48" s="20" t="n">
        <v>11106862</v>
      </c>
      <c r="C48" s="20" t="n">
        <v>10442449</v>
      </c>
      <c r="D48" s="20" t="n">
        <v>4204019</v>
      </c>
      <c r="E48" s="20" t="n">
        <v>4245040</v>
      </c>
      <c r="F48" s="20" t="n">
        <v>1993390</v>
      </c>
      <c r="G48" s="20" t="n">
        <v>363365</v>
      </c>
      <c r="H48" s="20" t="n">
        <v>8714</v>
      </c>
      <c r="I48" s="20" t="n">
        <v>292334</v>
      </c>
      <c r="J48" s="20" t="n">
        <v>161917</v>
      </c>
      <c r="K48" s="20" t="n">
        <v>130417</v>
      </c>
    </row>
    <row r="49" customFormat="false" ht="13.5" hidden="false" customHeight="true" outlineLevel="0" collapsed="false">
      <c r="A49" s="4" t="s">
        <v>58</v>
      </c>
      <c r="B49" s="20" t="n">
        <v>3395493</v>
      </c>
      <c r="C49" s="20" t="n">
        <v>3172439</v>
      </c>
      <c r="D49" s="20" t="n">
        <v>1177758</v>
      </c>
      <c r="E49" s="20" t="n">
        <v>1077665</v>
      </c>
      <c r="F49" s="20" t="n">
        <v>917016</v>
      </c>
      <c r="G49" s="20" t="n">
        <v>165900</v>
      </c>
      <c r="H49" s="20" t="n">
        <v>11585</v>
      </c>
      <c r="I49" s="20" t="n">
        <v>45569</v>
      </c>
      <c r="J49" s="20" t="n">
        <v>30730</v>
      </c>
      <c r="K49" s="20" t="n">
        <v>14839</v>
      </c>
    </row>
    <row r="50" customFormat="false" ht="13.5" hidden="false" customHeight="true" outlineLevel="0" collapsed="false">
      <c r="A50" s="4" t="s">
        <v>59</v>
      </c>
      <c r="B50" s="20" t="n">
        <v>5055742</v>
      </c>
      <c r="C50" s="20" t="n">
        <v>4724276</v>
      </c>
      <c r="D50" s="20" t="n">
        <v>1986888</v>
      </c>
      <c r="E50" s="20" t="n">
        <v>1831231</v>
      </c>
      <c r="F50" s="20" t="n">
        <v>906157</v>
      </c>
      <c r="G50" s="20" t="n">
        <v>228285</v>
      </c>
      <c r="H50" s="20" t="n">
        <v>11785</v>
      </c>
      <c r="I50" s="20" t="n">
        <v>91396</v>
      </c>
      <c r="J50" s="20" t="n">
        <v>67571</v>
      </c>
      <c r="K50" s="20" t="n">
        <v>23825</v>
      </c>
    </row>
    <row r="51" customFormat="false" ht="13.5" hidden="false" customHeight="true" outlineLevel="0" collapsed="false">
      <c r="A51" s="4" t="s">
        <v>60</v>
      </c>
      <c r="B51" s="20" t="n">
        <v>5651847</v>
      </c>
      <c r="C51" s="20" t="n">
        <v>5302068</v>
      </c>
      <c r="D51" s="20" t="n">
        <v>2242132</v>
      </c>
      <c r="E51" s="20" t="n">
        <v>1995681</v>
      </c>
      <c r="F51" s="20" t="n">
        <v>1064255</v>
      </c>
      <c r="G51" s="20" t="n">
        <v>194826</v>
      </c>
      <c r="H51" s="20" t="n">
        <v>13049</v>
      </c>
      <c r="I51" s="20" t="n">
        <v>141904</v>
      </c>
      <c r="J51" s="20" t="n">
        <v>81930</v>
      </c>
      <c r="K51" s="20" t="n">
        <v>59974</v>
      </c>
    </row>
    <row r="52" customFormat="false" ht="13.5" hidden="false" customHeight="true" outlineLevel="0" collapsed="false">
      <c r="A52" s="4" t="s">
        <v>61</v>
      </c>
      <c r="B52" s="20" t="n">
        <v>3890274</v>
      </c>
      <c r="C52" s="20" t="n">
        <v>3669889</v>
      </c>
      <c r="D52" s="20" t="n">
        <v>1525176</v>
      </c>
      <c r="E52" s="20" t="n">
        <v>1462328</v>
      </c>
      <c r="F52" s="20" t="n">
        <v>682385</v>
      </c>
      <c r="G52" s="20" t="n">
        <v>98675</v>
      </c>
      <c r="H52" s="20" t="n">
        <v>14282</v>
      </c>
      <c r="I52" s="20" t="n">
        <v>107428</v>
      </c>
      <c r="J52" s="20" t="n">
        <v>70196</v>
      </c>
      <c r="K52" s="20" t="n">
        <v>37232</v>
      </c>
    </row>
    <row r="53" customFormat="false" ht="13.5" hidden="false" customHeight="true" outlineLevel="0" collapsed="false">
      <c r="A53" s="4" t="s">
        <v>62</v>
      </c>
      <c r="B53" s="20" t="n">
        <v>3699658</v>
      </c>
      <c r="C53" s="20" t="n">
        <v>3454856</v>
      </c>
      <c r="D53" s="20" t="n">
        <v>1497165</v>
      </c>
      <c r="E53" s="20" t="n">
        <v>1317102</v>
      </c>
      <c r="F53" s="20" t="n">
        <v>640589</v>
      </c>
      <c r="G53" s="20" t="n">
        <v>141108</v>
      </c>
      <c r="H53" s="20" t="n">
        <v>10518</v>
      </c>
      <c r="I53" s="20" t="n">
        <v>93176</v>
      </c>
      <c r="J53" s="20" t="n">
        <v>64637</v>
      </c>
      <c r="K53" s="20" t="n">
        <v>28539</v>
      </c>
    </row>
    <row r="54" customFormat="false" ht="13.5" hidden="false" customHeight="true" outlineLevel="0" collapsed="false">
      <c r="A54" s="10" t="s">
        <v>63</v>
      </c>
      <c r="B54" s="21" t="n">
        <v>6504118</v>
      </c>
      <c r="C54" s="21" t="n">
        <v>6031202</v>
      </c>
      <c r="D54" s="21" t="n">
        <v>2626101</v>
      </c>
      <c r="E54" s="21" t="n">
        <v>2309202</v>
      </c>
      <c r="F54" s="21" t="n">
        <v>1095899</v>
      </c>
      <c r="G54" s="21" t="n">
        <v>315387</v>
      </c>
      <c r="H54" s="21" t="n">
        <v>23505</v>
      </c>
      <c r="I54" s="21" t="n">
        <v>134024</v>
      </c>
      <c r="J54" s="21" t="n">
        <v>93533</v>
      </c>
      <c r="K54" s="21" t="n">
        <v>4049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16Z</dcterms:created>
  <dc:creator>m</dc:creator>
  <dc:description/>
  <dc:language>en-US</dc:language>
  <cp:lastModifiedBy>m</cp:lastModifiedBy>
  <dcterms:modified xsi:type="dcterms:W3CDTF">2020-12-18T00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