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69853613</v>
      </c>
      <c r="C8" s="19" t="n">
        <v>900450450</v>
      </c>
      <c r="D8" s="19" t="n">
        <v>253278435</v>
      </c>
      <c r="E8" s="19" t="n">
        <v>447144998</v>
      </c>
      <c r="F8" s="19" t="n">
        <v>200027017</v>
      </c>
      <c r="G8" s="19" t="n">
        <v>30854982</v>
      </c>
      <c r="H8" s="19" t="n">
        <v>5725147</v>
      </c>
      <c r="I8" s="19" t="n">
        <v>32823034</v>
      </c>
      <c r="J8" s="19" t="n">
        <v>22235084</v>
      </c>
      <c r="K8" s="19" t="n">
        <v>10587950</v>
      </c>
    </row>
    <row r="9" customFormat="false" ht="13.5" hidden="false" customHeight="true" outlineLevel="0" collapsed="false">
      <c r="A9" s="4" t="s">
        <v>18</v>
      </c>
      <c r="B9" s="20" t="n">
        <v>59410437</v>
      </c>
      <c r="C9" s="20" t="n">
        <v>55283748</v>
      </c>
      <c r="D9" s="20" t="n">
        <v>16746053</v>
      </c>
      <c r="E9" s="20" t="n">
        <v>26159589</v>
      </c>
      <c r="F9" s="20" t="n">
        <v>12378106</v>
      </c>
      <c r="G9" s="20" t="n">
        <v>2446586</v>
      </c>
      <c r="H9" s="20" t="n">
        <v>31612</v>
      </c>
      <c r="I9" s="20" t="n">
        <v>1648491</v>
      </c>
      <c r="J9" s="20" t="n">
        <v>1424489</v>
      </c>
      <c r="K9" s="20" t="n">
        <v>224002</v>
      </c>
    </row>
    <row r="10" customFormat="false" ht="13.5" hidden="false" customHeight="true" outlineLevel="0" collapsed="false">
      <c r="A10" s="4" t="s">
        <v>19</v>
      </c>
      <c r="B10" s="20" t="n">
        <v>15704736</v>
      </c>
      <c r="C10" s="20" t="n">
        <v>14801640</v>
      </c>
      <c r="D10" s="20" t="n">
        <v>4712928</v>
      </c>
      <c r="E10" s="20" t="n">
        <v>7440093</v>
      </c>
      <c r="F10" s="20" t="n">
        <v>2648619</v>
      </c>
      <c r="G10" s="20" t="n">
        <v>553364</v>
      </c>
      <c r="H10" s="20" t="n">
        <v>27117</v>
      </c>
      <c r="I10" s="20" t="n">
        <v>322615</v>
      </c>
      <c r="J10" s="20" t="n">
        <v>268390</v>
      </c>
      <c r="K10" s="20" t="n">
        <v>54225</v>
      </c>
    </row>
    <row r="11" customFormat="false" ht="13.5" hidden="false" customHeight="true" outlineLevel="0" collapsed="false">
      <c r="A11" s="4" t="s">
        <v>20</v>
      </c>
      <c r="B11" s="20" t="n">
        <v>17053048</v>
      </c>
      <c r="C11" s="20" t="n">
        <v>16285424</v>
      </c>
      <c r="D11" s="20" t="n">
        <v>5133033</v>
      </c>
      <c r="E11" s="20" t="n">
        <v>8293249</v>
      </c>
      <c r="F11" s="20" t="n">
        <v>2859142</v>
      </c>
      <c r="G11" s="20" t="n">
        <v>398955</v>
      </c>
      <c r="H11" s="20" t="n">
        <v>33318</v>
      </c>
      <c r="I11" s="20" t="n">
        <v>335351</v>
      </c>
      <c r="J11" s="20" t="n">
        <v>257983</v>
      </c>
      <c r="K11" s="20" t="n">
        <v>77368</v>
      </c>
    </row>
    <row r="12" customFormat="false" ht="13.5" hidden="false" customHeight="true" outlineLevel="0" collapsed="false">
      <c r="A12" s="4" t="s">
        <v>21</v>
      </c>
      <c r="B12" s="20" t="n">
        <v>17453004</v>
      </c>
      <c r="C12" s="20" t="n">
        <v>16264099</v>
      </c>
      <c r="D12" s="20" t="n">
        <v>5016814</v>
      </c>
      <c r="E12" s="20" t="n">
        <v>7649049</v>
      </c>
      <c r="F12" s="20" t="n">
        <v>3598236</v>
      </c>
      <c r="G12" s="20" t="n">
        <v>525050</v>
      </c>
      <c r="H12" s="20" t="n">
        <v>59647</v>
      </c>
      <c r="I12" s="20" t="n">
        <v>604208</v>
      </c>
      <c r="J12" s="20" t="n">
        <v>335787</v>
      </c>
      <c r="K12" s="20" t="n">
        <v>268421</v>
      </c>
    </row>
    <row r="13" customFormat="false" ht="13.5" hidden="false" customHeight="true" outlineLevel="0" collapsed="false">
      <c r="A13" s="4" t="s">
        <v>22</v>
      </c>
      <c r="B13" s="20" t="n">
        <v>15689203</v>
      </c>
      <c r="C13" s="20" t="n">
        <v>14517872</v>
      </c>
      <c r="D13" s="20" t="n">
        <v>4647325</v>
      </c>
      <c r="E13" s="20" t="n">
        <v>7028803</v>
      </c>
      <c r="F13" s="20" t="n">
        <v>2841744</v>
      </c>
      <c r="G13" s="20" t="n">
        <v>779188</v>
      </c>
      <c r="H13" s="20" t="n">
        <v>22117</v>
      </c>
      <c r="I13" s="20" t="n">
        <v>370026</v>
      </c>
      <c r="J13" s="20" t="n">
        <v>267139</v>
      </c>
      <c r="K13" s="20" t="n">
        <v>102887</v>
      </c>
    </row>
    <row r="14" customFormat="false" ht="13.5" hidden="false" customHeight="true" outlineLevel="0" collapsed="false">
      <c r="A14" s="4" t="s">
        <v>23</v>
      </c>
      <c r="B14" s="20" t="n">
        <v>15495865</v>
      </c>
      <c r="C14" s="20" t="n">
        <v>14624854</v>
      </c>
      <c r="D14" s="20" t="n">
        <v>4475638</v>
      </c>
      <c r="E14" s="20" t="n">
        <v>7349336</v>
      </c>
      <c r="F14" s="20" t="n">
        <v>2799880</v>
      </c>
      <c r="G14" s="20" t="n">
        <v>290420</v>
      </c>
      <c r="H14" s="20" t="n">
        <v>136710</v>
      </c>
      <c r="I14" s="20" t="n">
        <v>443881</v>
      </c>
      <c r="J14" s="20" t="n">
        <v>274307</v>
      </c>
      <c r="K14" s="20" t="n">
        <v>169574</v>
      </c>
    </row>
    <row r="15" customFormat="false" ht="13.5" hidden="false" customHeight="true" outlineLevel="0" collapsed="false">
      <c r="A15" s="4" t="s">
        <v>24</v>
      </c>
      <c r="B15" s="20" t="n">
        <v>23109809</v>
      </c>
      <c r="C15" s="20" t="n">
        <v>21476534</v>
      </c>
      <c r="D15" s="20" t="n">
        <v>6818636</v>
      </c>
      <c r="E15" s="20" t="n">
        <v>10837157</v>
      </c>
      <c r="F15" s="20" t="n">
        <v>3820741</v>
      </c>
      <c r="G15" s="20" t="n">
        <v>839158</v>
      </c>
      <c r="H15" s="20" t="n">
        <v>91453</v>
      </c>
      <c r="I15" s="20" t="n">
        <v>702664</v>
      </c>
      <c r="J15" s="20" t="n">
        <v>522382</v>
      </c>
      <c r="K15" s="20" t="n">
        <v>180282</v>
      </c>
    </row>
    <row r="16" customFormat="false" ht="13.5" hidden="false" customHeight="true" outlineLevel="0" collapsed="false">
      <c r="A16" s="4" t="s">
        <v>25</v>
      </c>
      <c r="B16" s="20" t="n">
        <v>20667450</v>
      </c>
      <c r="C16" s="20" t="n">
        <v>18351947</v>
      </c>
      <c r="D16" s="20" t="n">
        <v>6201981</v>
      </c>
      <c r="E16" s="20" t="n">
        <v>6042999</v>
      </c>
      <c r="F16" s="20" t="n">
        <v>3106967</v>
      </c>
      <c r="G16" s="20" t="n">
        <v>1447032</v>
      </c>
      <c r="H16" s="20" t="n">
        <v>235445</v>
      </c>
      <c r="I16" s="20" t="n">
        <v>633026</v>
      </c>
      <c r="J16" s="20" t="n">
        <v>368872</v>
      </c>
      <c r="K16" s="20" t="n">
        <v>264154</v>
      </c>
    </row>
    <row r="17" customFormat="false" ht="13.5" hidden="false" customHeight="true" outlineLevel="0" collapsed="false">
      <c r="A17" s="4" t="s">
        <v>26</v>
      </c>
      <c r="B17" s="20" t="n">
        <v>15259606</v>
      </c>
      <c r="C17" s="20" t="n">
        <v>14032487</v>
      </c>
      <c r="D17" s="20" t="n">
        <v>4375856</v>
      </c>
      <c r="E17" s="20" t="n">
        <v>7465071</v>
      </c>
      <c r="F17" s="20" t="n">
        <v>2191560</v>
      </c>
      <c r="G17" s="20" t="n">
        <v>133700</v>
      </c>
      <c r="H17" s="20" t="n">
        <v>241207</v>
      </c>
      <c r="I17" s="20" t="n">
        <v>852212</v>
      </c>
      <c r="J17" s="20" t="n">
        <v>408710</v>
      </c>
      <c r="K17" s="20" t="n">
        <v>443502</v>
      </c>
    </row>
    <row r="18" customFormat="false" ht="13.5" hidden="false" customHeight="true" outlineLevel="0" collapsed="false">
      <c r="A18" s="4" t="s">
        <v>27</v>
      </c>
      <c r="B18" s="20" t="n">
        <v>16584400</v>
      </c>
      <c r="C18" s="20" t="n">
        <v>15247554</v>
      </c>
      <c r="D18" s="20" t="n">
        <v>4621043</v>
      </c>
      <c r="E18" s="20" t="n">
        <v>7575604</v>
      </c>
      <c r="F18" s="20" t="n">
        <v>3050907</v>
      </c>
      <c r="G18" s="20" t="n">
        <v>539200</v>
      </c>
      <c r="H18" s="20" t="n">
        <v>235400</v>
      </c>
      <c r="I18" s="20" t="n">
        <v>562246</v>
      </c>
      <c r="J18" s="20" t="n">
        <v>407679</v>
      </c>
      <c r="K18" s="20" t="n">
        <v>154567</v>
      </c>
    </row>
    <row r="19" customFormat="false" ht="13.5" hidden="false" customHeight="true" outlineLevel="0" collapsed="false">
      <c r="A19" s="4" t="s">
        <v>28</v>
      </c>
      <c r="B19" s="20" t="n">
        <v>24486234</v>
      </c>
      <c r="C19" s="20" t="n">
        <v>22795833</v>
      </c>
      <c r="D19" s="20" t="n">
        <v>6677830</v>
      </c>
      <c r="E19" s="20" t="n">
        <v>10538469</v>
      </c>
      <c r="F19" s="20" t="n">
        <v>5579534</v>
      </c>
      <c r="G19" s="20" t="n">
        <v>403997</v>
      </c>
      <c r="H19" s="20" t="n">
        <v>329457</v>
      </c>
      <c r="I19" s="20" t="n">
        <v>956947</v>
      </c>
      <c r="J19" s="20" t="n">
        <v>439438</v>
      </c>
      <c r="K19" s="20" t="n">
        <v>517509</v>
      </c>
    </row>
    <row r="20" customFormat="false" ht="13.5" hidden="false" customHeight="true" outlineLevel="0" collapsed="false">
      <c r="A20" s="4" t="s">
        <v>29</v>
      </c>
      <c r="B20" s="20" t="n">
        <v>24195394</v>
      </c>
      <c r="C20" s="20" t="n">
        <v>22278331</v>
      </c>
      <c r="D20" s="20" t="n">
        <v>6338180</v>
      </c>
      <c r="E20" s="20" t="n">
        <v>10618461</v>
      </c>
      <c r="F20" s="20" t="n">
        <v>5321690</v>
      </c>
      <c r="G20" s="20" t="n">
        <v>721349</v>
      </c>
      <c r="H20" s="20" t="n">
        <v>329953</v>
      </c>
      <c r="I20" s="20" t="n">
        <v>865761</v>
      </c>
      <c r="J20" s="20" t="n">
        <v>628712</v>
      </c>
      <c r="K20" s="20" t="n">
        <v>237049</v>
      </c>
    </row>
    <row r="21" customFormat="false" ht="13.5" hidden="false" customHeight="true" outlineLevel="0" collapsed="false">
      <c r="A21" s="4" t="s">
        <v>30</v>
      </c>
      <c r="B21" s="20" t="n">
        <v>88590243</v>
      </c>
      <c r="C21" s="20" t="n">
        <v>85770427</v>
      </c>
      <c r="D21" s="20" t="n">
        <v>13962564</v>
      </c>
      <c r="E21" s="20" t="n">
        <v>46067208</v>
      </c>
      <c r="F21" s="20" t="n">
        <v>25740655</v>
      </c>
      <c r="G21" s="20" t="n">
        <v>895363</v>
      </c>
      <c r="H21" s="20" t="n">
        <v>55107</v>
      </c>
      <c r="I21" s="20" t="n">
        <v>1869346</v>
      </c>
      <c r="J21" s="20" t="n">
        <v>1576294</v>
      </c>
      <c r="K21" s="20" t="n">
        <v>293052</v>
      </c>
    </row>
    <row r="22" customFormat="false" ht="13.5" hidden="false" customHeight="true" outlineLevel="0" collapsed="false">
      <c r="A22" s="4" t="s">
        <v>31</v>
      </c>
      <c r="B22" s="20" t="n">
        <v>31770755</v>
      </c>
      <c r="C22" s="20" t="n">
        <v>29995159</v>
      </c>
      <c r="D22" s="20" t="n">
        <v>6574416</v>
      </c>
      <c r="E22" s="20" t="n">
        <v>14289165</v>
      </c>
      <c r="F22" s="20" t="n">
        <v>9131578</v>
      </c>
      <c r="G22" s="20" t="n">
        <v>867347</v>
      </c>
      <c r="H22" s="20" t="n">
        <v>7355</v>
      </c>
      <c r="I22" s="20" t="n">
        <v>900894</v>
      </c>
      <c r="J22" s="20" t="n">
        <v>697699</v>
      </c>
      <c r="K22" s="20" t="n">
        <v>203195</v>
      </c>
    </row>
    <row r="23" customFormat="false" ht="13.5" hidden="false" customHeight="true" outlineLevel="0" collapsed="false">
      <c r="A23" s="4" t="s">
        <v>32</v>
      </c>
      <c r="B23" s="20" t="n">
        <v>29590746</v>
      </c>
      <c r="C23" s="20" t="n">
        <v>27429248</v>
      </c>
      <c r="D23" s="20" t="n">
        <v>8665835</v>
      </c>
      <c r="E23" s="20" t="n">
        <v>13071172</v>
      </c>
      <c r="F23" s="20" t="n">
        <v>5692241</v>
      </c>
      <c r="G23" s="20" t="n">
        <v>1281367</v>
      </c>
      <c r="H23" s="20" t="n">
        <v>120377</v>
      </c>
      <c r="I23" s="20" t="n">
        <v>759754</v>
      </c>
      <c r="J23" s="20" t="n">
        <v>560380</v>
      </c>
      <c r="K23" s="20" t="n">
        <v>199374</v>
      </c>
    </row>
    <row r="24" customFormat="false" ht="13.5" hidden="false" customHeight="true" outlineLevel="0" collapsed="false">
      <c r="A24" s="4" t="s">
        <v>33</v>
      </c>
      <c r="B24" s="20" t="n">
        <v>12288170</v>
      </c>
      <c r="C24" s="20" t="n">
        <v>11326719</v>
      </c>
      <c r="D24" s="20" t="n">
        <v>3139505</v>
      </c>
      <c r="E24" s="20" t="n">
        <v>6186594</v>
      </c>
      <c r="F24" s="20" t="n">
        <v>2000620</v>
      </c>
      <c r="G24" s="20" t="n">
        <v>452400</v>
      </c>
      <c r="H24" s="20" t="n">
        <v>11702</v>
      </c>
      <c r="I24" s="20" t="n">
        <v>497349</v>
      </c>
      <c r="J24" s="20" t="n">
        <v>239266</v>
      </c>
      <c r="K24" s="20" t="n">
        <v>258083</v>
      </c>
    </row>
    <row r="25" customFormat="false" ht="13.5" hidden="false" customHeight="true" outlineLevel="0" collapsed="false">
      <c r="A25" s="4" t="s">
        <v>34</v>
      </c>
      <c r="B25" s="20" t="n">
        <v>10960824</v>
      </c>
      <c r="C25" s="20" t="n">
        <v>10380531</v>
      </c>
      <c r="D25" s="20" t="n">
        <v>2994524</v>
      </c>
      <c r="E25" s="20" t="n">
        <v>5030268</v>
      </c>
      <c r="F25" s="20" t="n">
        <v>2355739</v>
      </c>
      <c r="G25" s="20" t="n">
        <v>89223</v>
      </c>
      <c r="H25" s="20" t="n">
        <v>42702</v>
      </c>
      <c r="I25" s="20" t="n">
        <v>448368</v>
      </c>
      <c r="J25" s="20" t="n">
        <v>312972</v>
      </c>
      <c r="K25" s="20" t="n">
        <v>135396</v>
      </c>
    </row>
    <row r="26" customFormat="false" ht="13.5" hidden="false" customHeight="true" outlineLevel="0" collapsed="false">
      <c r="A26" s="4" t="s">
        <v>35</v>
      </c>
      <c r="B26" s="20" t="n">
        <v>8479131</v>
      </c>
      <c r="C26" s="20" t="n">
        <v>7781638</v>
      </c>
      <c r="D26" s="20" t="n">
        <v>2284364</v>
      </c>
      <c r="E26" s="20" t="n">
        <v>3767774</v>
      </c>
      <c r="F26" s="20" t="n">
        <v>1729500</v>
      </c>
      <c r="G26" s="20" t="n">
        <v>422283</v>
      </c>
      <c r="H26" s="20" t="n">
        <v>61127</v>
      </c>
      <c r="I26" s="20" t="n">
        <v>214083</v>
      </c>
      <c r="J26" s="20" t="n">
        <v>168842</v>
      </c>
      <c r="K26" s="20" t="n">
        <v>45241</v>
      </c>
    </row>
    <row r="27" customFormat="false" ht="13.5" hidden="false" customHeight="true" outlineLevel="0" collapsed="false">
      <c r="A27" s="4" t="s">
        <v>36</v>
      </c>
      <c r="B27" s="20" t="n">
        <v>9354924</v>
      </c>
      <c r="C27" s="20" t="n">
        <v>8840410</v>
      </c>
      <c r="D27" s="20" t="n">
        <v>2701687</v>
      </c>
      <c r="E27" s="20" t="n">
        <v>4667782</v>
      </c>
      <c r="F27" s="20" t="n">
        <v>1470941</v>
      </c>
      <c r="G27" s="20" t="n">
        <v>148237</v>
      </c>
      <c r="H27" s="20" t="n">
        <v>50340</v>
      </c>
      <c r="I27" s="20" t="n">
        <v>315937</v>
      </c>
      <c r="J27" s="20" t="n">
        <v>233402</v>
      </c>
      <c r="K27" s="20" t="n">
        <v>82535</v>
      </c>
    </row>
    <row r="28" customFormat="false" ht="13.5" hidden="false" customHeight="true" outlineLevel="0" collapsed="false">
      <c r="A28" s="4" t="s">
        <v>37</v>
      </c>
      <c r="B28" s="20" t="n">
        <v>23333130</v>
      </c>
      <c r="C28" s="20" t="n">
        <v>22468702</v>
      </c>
      <c r="D28" s="20" t="n">
        <v>6275916</v>
      </c>
      <c r="E28" s="20" t="n">
        <v>11323461</v>
      </c>
      <c r="F28" s="20" t="n">
        <v>4869325</v>
      </c>
      <c r="G28" s="20" t="n">
        <v>370978</v>
      </c>
      <c r="H28" s="20" t="n">
        <v>101737</v>
      </c>
      <c r="I28" s="20" t="n">
        <v>391713</v>
      </c>
      <c r="J28" s="20" t="n">
        <v>305771</v>
      </c>
      <c r="K28" s="20" t="n">
        <v>85942</v>
      </c>
    </row>
    <row r="29" customFormat="false" ht="13.5" hidden="false" customHeight="true" outlineLevel="0" collapsed="false">
      <c r="A29" s="4" t="s">
        <v>38</v>
      </c>
      <c r="B29" s="20" t="n">
        <v>16184161</v>
      </c>
      <c r="C29" s="20" t="n">
        <v>15187801</v>
      </c>
      <c r="D29" s="20" t="n">
        <v>4710636</v>
      </c>
      <c r="E29" s="20" t="n">
        <v>7316106</v>
      </c>
      <c r="F29" s="20" t="n">
        <v>3161059</v>
      </c>
      <c r="G29" s="20" t="n">
        <v>344885</v>
      </c>
      <c r="H29" s="20" t="n">
        <v>94796</v>
      </c>
      <c r="I29" s="20" t="n">
        <v>556679</v>
      </c>
      <c r="J29" s="20" t="n">
        <v>415172</v>
      </c>
      <c r="K29" s="20" t="n">
        <v>141507</v>
      </c>
    </row>
    <row r="30" customFormat="false" ht="13.5" hidden="false" customHeight="true" outlineLevel="0" collapsed="false">
      <c r="A30" s="4" t="s">
        <v>39</v>
      </c>
      <c r="B30" s="20" t="n">
        <v>28538978</v>
      </c>
      <c r="C30" s="20" t="n">
        <v>25959654</v>
      </c>
      <c r="D30" s="20" t="n">
        <v>7518906</v>
      </c>
      <c r="E30" s="20" t="n">
        <v>12840512</v>
      </c>
      <c r="F30" s="20" t="n">
        <v>5600236</v>
      </c>
      <c r="G30" s="20" t="n">
        <v>671000</v>
      </c>
      <c r="H30" s="20" t="n">
        <v>507140</v>
      </c>
      <c r="I30" s="20" t="n">
        <v>1401184</v>
      </c>
      <c r="J30" s="20" t="n">
        <v>888275</v>
      </c>
      <c r="K30" s="20" t="n">
        <v>512909</v>
      </c>
    </row>
    <row r="31" customFormat="false" ht="13.5" hidden="false" customHeight="true" outlineLevel="0" collapsed="false">
      <c r="A31" s="4" t="s">
        <v>40</v>
      </c>
      <c r="B31" s="20" t="n">
        <v>38199420</v>
      </c>
      <c r="C31" s="20" t="n">
        <v>34266352</v>
      </c>
      <c r="D31" s="20" t="n">
        <v>8294341</v>
      </c>
      <c r="E31" s="20" t="n">
        <v>17425841</v>
      </c>
      <c r="F31" s="20" t="n">
        <v>8546170</v>
      </c>
      <c r="G31" s="20" t="n">
        <v>1483500</v>
      </c>
      <c r="H31" s="20" t="n">
        <v>375608</v>
      </c>
      <c r="I31" s="20" t="n">
        <v>2073960</v>
      </c>
      <c r="J31" s="20" t="n">
        <v>1413306</v>
      </c>
      <c r="K31" s="20" t="n">
        <v>660654</v>
      </c>
    </row>
    <row r="32" customFormat="false" ht="13.5" hidden="false" customHeight="true" outlineLevel="0" collapsed="false">
      <c r="A32" s="4" t="s">
        <v>41</v>
      </c>
      <c r="B32" s="20" t="n">
        <v>15334440</v>
      </c>
      <c r="C32" s="20" t="n">
        <v>14284772</v>
      </c>
      <c r="D32" s="20" t="n">
        <v>4097582</v>
      </c>
      <c r="E32" s="20" t="n">
        <v>7631587</v>
      </c>
      <c r="F32" s="20" t="n">
        <v>2555603</v>
      </c>
      <c r="G32" s="20" t="n">
        <v>476944</v>
      </c>
      <c r="H32" s="20" t="n">
        <v>76855</v>
      </c>
      <c r="I32" s="20" t="n">
        <v>495869</v>
      </c>
      <c r="J32" s="20" t="n">
        <v>356968</v>
      </c>
      <c r="K32" s="20" t="n">
        <v>138901</v>
      </c>
    </row>
    <row r="33" customFormat="false" ht="13.5" hidden="false" customHeight="true" outlineLevel="0" collapsed="false">
      <c r="A33" s="4" t="s">
        <v>42</v>
      </c>
      <c r="B33" s="20" t="n">
        <v>8138676</v>
      </c>
      <c r="C33" s="20" t="n">
        <v>8535920</v>
      </c>
      <c r="D33" s="20" t="n">
        <v>2392575</v>
      </c>
      <c r="E33" s="20" t="n">
        <v>4299401</v>
      </c>
      <c r="F33" s="20" t="n">
        <v>1843944</v>
      </c>
      <c r="G33" s="20" t="n">
        <v>160983</v>
      </c>
      <c r="H33" s="20" t="n">
        <v>57721</v>
      </c>
      <c r="I33" s="20" t="n">
        <v>184052</v>
      </c>
      <c r="J33" s="20" t="n">
        <v>112785</v>
      </c>
      <c r="K33" s="20" t="n">
        <v>71267</v>
      </c>
    </row>
    <row r="34" customFormat="false" ht="13.5" hidden="false" customHeight="true" outlineLevel="0" collapsed="false">
      <c r="A34" s="4" t="s">
        <v>43</v>
      </c>
      <c r="B34" s="20" t="n">
        <v>18184161</v>
      </c>
      <c r="C34" s="20" t="n">
        <v>17985021</v>
      </c>
      <c r="D34" s="20" t="n">
        <v>4917239</v>
      </c>
      <c r="E34" s="20" t="n">
        <v>8574093</v>
      </c>
      <c r="F34" s="20" t="n">
        <v>4493689</v>
      </c>
      <c r="G34" s="20" t="n">
        <v>434617</v>
      </c>
      <c r="H34" s="20" t="n">
        <v>62119</v>
      </c>
      <c r="I34" s="20" t="n">
        <v>368764</v>
      </c>
      <c r="J34" s="20" t="n">
        <v>207186</v>
      </c>
      <c r="K34" s="20" t="n">
        <v>161578</v>
      </c>
    </row>
    <row r="35" customFormat="false" ht="13.5" hidden="false" customHeight="true" outlineLevel="0" collapsed="false">
      <c r="A35" s="4" t="s">
        <v>44</v>
      </c>
      <c r="B35" s="20" t="n">
        <v>52538978</v>
      </c>
      <c r="C35" s="20" t="n">
        <v>47671340</v>
      </c>
      <c r="D35" s="20" t="n">
        <v>10127110</v>
      </c>
      <c r="E35" s="20" t="n">
        <v>23805945</v>
      </c>
      <c r="F35" s="20" t="n">
        <v>13738285</v>
      </c>
      <c r="G35" s="20" t="n">
        <v>2044828</v>
      </c>
      <c r="H35" s="20" t="n">
        <v>476814</v>
      </c>
      <c r="I35" s="20" t="n">
        <v>2773524</v>
      </c>
      <c r="J35" s="20" t="n">
        <v>1233535</v>
      </c>
      <c r="K35" s="20" t="n">
        <v>1539989</v>
      </c>
    </row>
    <row r="36" customFormat="false" ht="13.5" hidden="false" customHeight="true" outlineLevel="0" collapsed="false">
      <c r="A36" s="4" t="s">
        <v>45</v>
      </c>
      <c r="B36" s="20" t="n">
        <v>39199420</v>
      </c>
      <c r="C36" s="20" t="n">
        <v>36332316</v>
      </c>
      <c r="D36" s="20" t="n">
        <v>9576568</v>
      </c>
      <c r="E36" s="20" t="n">
        <v>15469833</v>
      </c>
      <c r="F36" s="20" t="n">
        <v>11285915</v>
      </c>
      <c r="G36" s="20" t="n">
        <v>1130450</v>
      </c>
      <c r="H36" s="20" t="n">
        <v>207291</v>
      </c>
      <c r="I36" s="20" t="n">
        <v>1704032</v>
      </c>
      <c r="J36" s="20" t="n">
        <v>1364723</v>
      </c>
      <c r="K36" s="20" t="n">
        <v>339309</v>
      </c>
    </row>
    <row r="37" customFormat="false" ht="13.5" hidden="false" customHeight="true" outlineLevel="0" collapsed="false">
      <c r="A37" s="4" t="s">
        <v>46</v>
      </c>
      <c r="B37" s="20" t="n">
        <v>8334440</v>
      </c>
      <c r="C37" s="20" t="n">
        <v>7795822</v>
      </c>
      <c r="D37" s="20" t="n">
        <v>2175994</v>
      </c>
      <c r="E37" s="20" t="n">
        <v>3625065</v>
      </c>
      <c r="F37" s="20" t="n">
        <v>1994763</v>
      </c>
      <c r="G37" s="20" t="n">
        <v>184014</v>
      </c>
      <c r="H37" s="20" t="n">
        <v>205507</v>
      </c>
      <c r="I37" s="20" t="n">
        <v>366174</v>
      </c>
      <c r="J37" s="20" t="n">
        <v>288575</v>
      </c>
      <c r="K37" s="20" t="n">
        <v>77599</v>
      </c>
    </row>
    <row r="38" customFormat="false" ht="13.5" hidden="false" customHeight="true" outlineLevel="0" collapsed="false">
      <c r="A38" s="4" t="s">
        <v>47</v>
      </c>
      <c r="B38" s="20" t="n">
        <v>11938676</v>
      </c>
      <c r="C38" s="20" t="n">
        <v>10291630</v>
      </c>
      <c r="D38" s="20" t="n">
        <v>3020928</v>
      </c>
      <c r="E38" s="20" t="n">
        <v>5433410</v>
      </c>
      <c r="F38" s="20" t="n">
        <v>1837292</v>
      </c>
      <c r="G38" s="20" t="n">
        <v>356530</v>
      </c>
      <c r="H38" s="20" t="n">
        <v>195147</v>
      </c>
      <c r="I38" s="20" t="n">
        <v>792954</v>
      </c>
      <c r="J38" s="20" t="n">
        <v>578277</v>
      </c>
      <c r="K38" s="20" t="n">
        <v>214677</v>
      </c>
    </row>
    <row r="39" customFormat="false" ht="13.5" hidden="false" customHeight="true" outlineLevel="0" collapsed="false">
      <c r="A39" s="4" t="s">
        <v>48</v>
      </c>
      <c r="B39" s="20" t="n">
        <v>7549930</v>
      </c>
      <c r="C39" s="20" t="n">
        <v>7091247</v>
      </c>
      <c r="D39" s="20" t="n">
        <v>2093638</v>
      </c>
      <c r="E39" s="20" t="n">
        <v>3838801</v>
      </c>
      <c r="F39" s="20" t="n">
        <v>1158808</v>
      </c>
      <c r="G39" s="20" t="n">
        <v>161000</v>
      </c>
      <c r="H39" s="20" t="n">
        <v>60582</v>
      </c>
      <c r="I39" s="20" t="n">
        <v>237101</v>
      </c>
      <c r="J39" s="20" t="n">
        <v>198909</v>
      </c>
      <c r="K39" s="20" t="n">
        <v>38192</v>
      </c>
    </row>
    <row r="40" customFormat="false" ht="13.5" hidden="false" customHeight="true" outlineLevel="0" collapsed="false">
      <c r="A40" s="4" t="s">
        <v>49</v>
      </c>
      <c r="B40" s="20" t="n">
        <v>10591392</v>
      </c>
      <c r="C40" s="20" t="n">
        <v>10063154</v>
      </c>
      <c r="D40" s="20" t="n">
        <v>3046812</v>
      </c>
      <c r="E40" s="20" t="n">
        <v>5033688</v>
      </c>
      <c r="F40" s="20" t="n">
        <v>1982654</v>
      </c>
      <c r="G40" s="20" t="n">
        <v>198407</v>
      </c>
      <c r="H40" s="20" t="n">
        <v>21382</v>
      </c>
      <c r="I40" s="20" t="n">
        <v>308449</v>
      </c>
      <c r="J40" s="20" t="n">
        <v>213006</v>
      </c>
      <c r="K40" s="20" t="n">
        <v>95443</v>
      </c>
    </row>
    <row r="41" customFormat="false" ht="13.5" hidden="false" customHeight="true" outlineLevel="0" collapsed="false">
      <c r="A41" s="4" t="s">
        <v>50</v>
      </c>
      <c r="B41" s="20" t="n">
        <v>17796600</v>
      </c>
      <c r="C41" s="20" t="n">
        <v>16115096</v>
      </c>
      <c r="D41" s="20" t="n">
        <v>4737449</v>
      </c>
      <c r="E41" s="20" t="n">
        <v>7942178</v>
      </c>
      <c r="F41" s="20" t="n">
        <v>3435469</v>
      </c>
      <c r="G41" s="20" t="n">
        <v>947620</v>
      </c>
      <c r="H41" s="20" t="n">
        <v>69999</v>
      </c>
      <c r="I41" s="20" t="n">
        <v>663885</v>
      </c>
      <c r="J41" s="20" t="n">
        <v>449511</v>
      </c>
      <c r="K41" s="20" t="n">
        <v>214374</v>
      </c>
    </row>
    <row r="42" customFormat="false" ht="13.5" hidden="false" customHeight="true" outlineLevel="0" collapsed="false">
      <c r="A42" s="4" t="s">
        <v>51</v>
      </c>
      <c r="B42" s="20" t="n">
        <v>22083474</v>
      </c>
      <c r="C42" s="20" t="n">
        <v>20148752</v>
      </c>
      <c r="D42" s="20" t="n">
        <v>6035870</v>
      </c>
      <c r="E42" s="20" t="n">
        <v>9706129</v>
      </c>
      <c r="F42" s="20" t="n">
        <v>4406753</v>
      </c>
      <c r="G42" s="20" t="n">
        <v>965650</v>
      </c>
      <c r="H42" s="20" t="n">
        <v>98591</v>
      </c>
      <c r="I42" s="20" t="n">
        <v>870481</v>
      </c>
      <c r="J42" s="20" t="n">
        <v>686655</v>
      </c>
      <c r="K42" s="20" t="n">
        <v>183826</v>
      </c>
    </row>
    <row r="43" customFormat="false" ht="13.5" hidden="false" customHeight="true" outlineLevel="0" collapsed="false">
      <c r="A43" s="4" t="s">
        <v>52</v>
      </c>
      <c r="B43" s="20" t="n">
        <v>16174894</v>
      </c>
      <c r="C43" s="20" t="n">
        <v>15078953</v>
      </c>
      <c r="D43" s="20" t="n">
        <v>4783779</v>
      </c>
      <c r="E43" s="20" t="n">
        <v>7659505</v>
      </c>
      <c r="F43" s="20" t="n">
        <v>2635669</v>
      </c>
      <c r="G43" s="20" t="n">
        <v>523792</v>
      </c>
      <c r="H43" s="20" t="n">
        <v>59640</v>
      </c>
      <c r="I43" s="20" t="n">
        <v>512509</v>
      </c>
      <c r="J43" s="20" t="n">
        <v>339714</v>
      </c>
      <c r="K43" s="20" t="n">
        <v>172795</v>
      </c>
    </row>
    <row r="44" customFormat="false" ht="13.5" hidden="false" customHeight="true" outlineLevel="0" collapsed="false">
      <c r="A44" s="4" t="s">
        <v>53</v>
      </c>
      <c r="B44" s="20" t="n">
        <v>9982991</v>
      </c>
      <c r="C44" s="20" t="n">
        <v>9040458</v>
      </c>
      <c r="D44" s="20" t="n">
        <v>2831623</v>
      </c>
      <c r="E44" s="20" t="n">
        <v>4610270</v>
      </c>
      <c r="F44" s="20" t="n">
        <v>1598565</v>
      </c>
      <c r="G44" s="20" t="n">
        <v>493855</v>
      </c>
      <c r="H44" s="20" t="n">
        <v>75119</v>
      </c>
      <c r="I44" s="20" t="n">
        <v>373559</v>
      </c>
      <c r="J44" s="20" t="n">
        <v>289862</v>
      </c>
      <c r="K44" s="20" t="n">
        <v>83697</v>
      </c>
    </row>
    <row r="45" customFormat="false" ht="13.5" hidden="false" customHeight="true" outlineLevel="0" collapsed="false">
      <c r="A45" s="4" t="s">
        <v>54</v>
      </c>
      <c r="B45" s="20" t="n">
        <v>10078406</v>
      </c>
      <c r="C45" s="20" t="n">
        <v>9076535</v>
      </c>
      <c r="D45" s="20" t="n">
        <v>2738027</v>
      </c>
      <c r="E45" s="20" t="n">
        <v>4597135</v>
      </c>
      <c r="F45" s="20" t="n">
        <v>1741373</v>
      </c>
      <c r="G45" s="20" t="n">
        <v>358776</v>
      </c>
      <c r="H45" s="20" t="n">
        <v>214239</v>
      </c>
      <c r="I45" s="20" t="n">
        <v>428856</v>
      </c>
      <c r="J45" s="20" t="n">
        <v>294817</v>
      </c>
      <c r="K45" s="20" t="n">
        <v>134039</v>
      </c>
    </row>
    <row r="46" customFormat="false" ht="13.5" hidden="false" customHeight="true" outlineLevel="0" collapsed="false">
      <c r="A46" s="4" t="s">
        <v>55</v>
      </c>
      <c r="B46" s="20" t="n">
        <v>15699006</v>
      </c>
      <c r="C46" s="20" t="n">
        <v>14585338</v>
      </c>
      <c r="D46" s="20" t="n">
        <v>4733936</v>
      </c>
      <c r="E46" s="20" t="n">
        <v>7294904</v>
      </c>
      <c r="F46" s="20" t="n">
        <v>2556498</v>
      </c>
      <c r="G46" s="20" t="n">
        <v>416892</v>
      </c>
      <c r="H46" s="20" t="n">
        <v>90499</v>
      </c>
      <c r="I46" s="20" t="n">
        <v>606277</v>
      </c>
      <c r="J46" s="20" t="n">
        <v>454543</v>
      </c>
      <c r="K46" s="20" t="n">
        <v>151734</v>
      </c>
    </row>
    <row r="47" customFormat="false" ht="13.5" hidden="false" customHeight="true" outlineLevel="0" collapsed="false">
      <c r="A47" s="4" t="s">
        <v>56</v>
      </c>
      <c r="B47" s="20" t="n">
        <v>9783163</v>
      </c>
      <c r="C47" s="20" t="n">
        <v>8974510</v>
      </c>
      <c r="D47" s="20" t="n">
        <v>2909052</v>
      </c>
      <c r="E47" s="20" t="n">
        <v>4636114</v>
      </c>
      <c r="F47" s="20" t="n">
        <v>1429344</v>
      </c>
      <c r="G47" s="20" t="n">
        <v>575659</v>
      </c>
      <c r="H47" s="20" t="n">
        <v>34056</v>
      </c>
      <c r="I47" s="20" t="n">
        <v>198938</v>
      </c>
      <c r="J47" s="20" t="n">
        <v>162432</v>
      </c>
      <c r="K47" s="20" t="n">
        <v>36506</v>
      </c>
    </row>
    <row r="48" customFormat="false" ht="13.5" hidden="false" customHeight="true" outlineLevel="0" collapsed="false">
      <c r="A48" s="4" t="s">
        <v>57</v>
      </c>
      <c r="B48" s="20" t="n">
        <v>39789822</v>
      </c>
      <c r="C48" s="20" t="n">
        <v>35602989</v>
      </c>
      <c r="D48" s="20" t="n">
        <v>11280089</v>
      </c>
      <c r="E48" s="20" t="n">
        <v>17618863</v>
      </c>
      <c r="F48" s="20" t="n">
        <v>6704037</v>
      </c>
      <c r="G48" s="20" t="n">
        <v>1707298</v>
      </c>
      <c r="H48" s="20" t="n">
        <v>142134</v>
      </c>
      <c r="I48" s="20" t="n">
        <v>1337401</v>
      </c>
      <c r="J48" s="20" t="n">
        <v>827694</v>
      </c>
      <c r="K48" s="20" t="n">
        <v>509707</v>
      </c>
    </row>
    <row r="49" customFormat="false" ht="13.5" hidden="false" customHeight="true" outlineLevel="0" collapsed="false">
      <c r="A49" s="4" t="s">
        <v>58</v>
      </c>
      <c r="B49" s="20" t="n">
        <v>10133205</v>
      </c>
      <c r="C49" s="20" t="n">
        <v>9433480</v>
      </c>
      <c r="D49" s="20" t="n">
        <v>2870945</v>
      </c>
      <c r="E49" s="20" t="n">
        <v>4831009</v>
      </c>
      <c r="F49" s="20" t="n">
        <v>1731526</v>
      </c>
      <c r="G49" s="20" t="n">
        <v>333044</v>
      </c>
      <c r="H49" s="20" t="n">
        <v>29999</v>
      </c>
      <c r="I49" s="20" t="n">
        <v>336682</v>
      </c>
      <c r="J49" s="20" t="n">
        <v>165148</v>
      </c>
      <c r="K49" s="20" t="n">
        <v>171534</v>
      </c>
    </row>
    <row r="50" customFormat="false" ht="13.5" hidden="false" customHeight="true" outlineLevel="0" collapsed="false">
      <c r="A50" s="4" t="s">
        <v>59</v>
      </c>
      <c r="B50" s="20" t="n">
        <v>16907734</v>
      </c>
      <c r="C50" s="20" t="n">
        <v>15632568</v>
      </c>
      <c r="D50" s="20" t="n">
        <v>5185413</v>
      </c>
      <c r="E50" s="20" t="n">
        <v>7708402</v>
      </c>
      <c r="F50" s="20" t="n">
        <v>2738753</v>
      </c>
      <c r="G50" s="20" t="n">
        <v>864900</v>
      </c>
      <c r="H50" s="20" t="n">
        <v>24100</v>
      </c>
      <c r="I50" s="20" t="n">
        <v>386166</v>
      </c>
      <c r="J50" s="20" t="n">
        <v>273930</v>
      </c>
      <c r="K50" s="20" t="n">
        <v>112236</v>
      </c>
    </row>
    <row r="51" customFormat="false" ht="13.5" hidden="false" customHeight="true" outlineLevel="0" collapsed="false">
      <c r="A51" s="4" t="s">
        <v>60</v>
      </c>
      <c r="B51" s="20" t="n">
        <v>18803010</v>
      </c>
      <c r="C51" s="20" t="n">
        <v>17450621</v>
      </c>
      <c r="D51" s="20" t="n">
        <v>6014849</v>
      </c>
      <c r="E51" s="20" t="n">
        <v>8606827</v>
      </c>
      <c r="F51" s="20" t="n">
        <v>2828945</v>
      </c>
      <c r="G51" s="20" t="n">
        <v>675518</v>
      </c>
      <c r="H51" s="20" t="n">
        <v>51919</v>
      </c>
      <c r="I51" s="20" t="n">
        <v>624952</v>
      </c>
      <c r="J51" s="20" t="n">
        <v>297753</v>
      </c>
      <c r="K51" s="20" t="n">
        <v>327199</v>
      </c>
    </row>
    <row r="52" customFormat="false" ht="13.5" hidden="false" customHeight="true" outlineLevel="0" collapsed="false">
      <c r="A52" s="4" t="s">
        <v>61</v>
      </c>
      <c r="B52" s="20" t="n">
        <v>14094311</v>
      </c>
      <c r="C52" s="20" t="n">
        <v>12858838</v>
      </c>
      <c r="D52" s="20" t="n">
        <v>4033940</v>
      </c>
      <c r="E52" s="20" t="n">
        <v>6838953</v>
      </c>
      <c r="F52" s="20" t="n">
        <v>1985945</v>
      </c>
      <c r="G52" s="20" t="n">
        <v>320405</v>
      </c>
      <c r="H52" s="20" t="n">
        <v>201841</v>
      </c>
      <c r="I52" s="20" t="n">
        <v>713227</v>
      </c>
      <c r="J52" s="20" t="n">
        <v>427920</v>
      </c>
      <c r="K52" s="20" t="n">
        <v>285307</v>
      </c>
    </row>
    <row r="53" customFormat="false" ht="13.5" hidden="false" customHeight="true" outlineLevel="0" collapsed="false">
      <c r="A53" s="4" t="s">
        <v>62</v>
      </c>
      <c r="B53" s="20" t="n">
        <v>12038210</v>
      </c>
      <c r="C53" s="20" t="n">
        <v>11375226</v>
      </c>
      <c r="D53" s="20" t="n">
        <v>3891219</v>
      </c>
      <c r="E53" s="20" t="n">
        <v>5862553</v>
      </c>
      <c r="F53" s="20" t="n">
        <v>1621454</v>
      </c>
      <c r="G53" s="20" t="n">
        <v>278349</v>
      </c>
      <c r="H53" s="20" t="n">
        <v>17683</v>
      </c>
      <c r="I53" s="20" t="n">
        <v>366952</v>
      </c>
      <c r="J53" s="20" t="n">
        <v>273556</v>
      </c>
      <c r="K53" s="20" t="n">
        <v>93396</v>
      </c>
    </row>
    <row r="54" customFormat="false" ht="13.5" hidden="false" customHeight="true" outlineLevel="0" collapsed="false">
      <c r="A54" s="10" t="s">
        <v>63</v>
      </c>
      <c r="B54" s="21" t="n">
        <v>21295787</v>
      </c>
      <c r="C54" s="21" t="n">
        <v>19658900</v>
      </c>
      <c r="D54" s="21" t="n">
        <v>6895787</v>
      </c>
      <c r="E54" s="21" t="n">
        <v>9536570</v>
      </c>
      <c r="F54" s="21" t="n">
        <v>3226543</v>
      </c>
      <c r="G54" s="21" t="n">
        <v>1140869</v>
      </c>
      <c r="H54" s="21" t="n">
        <v>50483</v>
      </c>
      <c r="I54" s="21" t="n">
        <v>445535</v>
      </c>
      <c r="J54" s="21" t="n">
        <v>322318</v>
      </c>
      <c r="K54" s="21" t="n">
        <v>1232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08Z</dcterms:created>
  <dc:creator>m</dc:creator>
  <dc:description/>
  <dc:language>en-US</dc:language>
  <cp:lastModifiedBy>m</cp:lastModifiedBy>
  <dcterms:modified xsi:type="dcterms:W3CDTF">2020-12-18T00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