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9" t="s">
        <v>8</v>
      </c>
      <c r="J5" s="9"/>
      <c r="K5" s="9"/>
    </row>
    <row r="6" s="7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3" t="s">
        <v>13</v>
      </c>
      <c r="J6" s="12" t="s">
        <v>14</v>
      </c>
      <c r="K6" s="13" t="s">
        <v>15</v>
      </c>
    </row>
    <row r="7" s="14" customFormat="true" ht="13.5" hidden="false" customHeight="true" outlineLevel="0" collapsed="false">
      <c r="A7" s="14" t="s">
        <v>16</v>
      </c>
      <c r="B7" s="15" t="n">
        <v>1047915402</v>
      </c>
      <c r="C7" s="15" t="n">
        <v>975393149</v>
      </c>
      <c r="D7" s="15" t="n">
        <v>256139938</v>
      </c>
      <c r="E7" s="15" t="n">
        <v>471276317</v>
      </c>
      <c r="F7" s="15" t="n">
        <v>247976894</v>
      </c>
      <c r="G7" s="15" t="n">
        <v>32960278</v>
      </c>
      <c r="H7" s="15" t="n">
        <v>6683136</v>
      </c>
      <c r="I7" s="15" t="n">
        <v>32878839</v>
      </c>
      <c r="J7" s="15" t="n">
        <v>22235084</v>
      </c>
      <c r="K7" s="15" t="n">
        <v>10643755</v>
      </c>
    </row>
    <row r="8" customFormat="false" ht="13.5" hidden="false" customHeight="true" outlineLevel="0" collapsed="false">
      <c r="A8" s="3" t="s">
        <v>17</v>
      </c>
      <c r="B8" s="16" t="n">
        <v>64550409</v>
      </c>
      <c r="C8" s="16" t="n">
        <v>60254071</v>
      </c>
      <c r="D8" s="16" t="n">
        <v>16905351</v>
      </c>
      <c r="E8" s="16" t="n">
        <v>27262212</v>
      </c>
      <c r="F8" s="16" t="n">
        <v>16086508</v>
      </c>
      <c r="G8" s="16" t="n">
        <v>2578680</v>
      </c>
      <c r="H8" s="16" t="n">
        <v>68067</v>
      </c>
      <c r="I8" s="16" t="n">
        <v>1649591</v>
      </c>
      <c r="J8" s="16" t="n">
        <v>1424849</v>
      </c>
      <c r="K8" s="16" t="n">
        <v>225102</v>
      </c>
    </row>
    <row r="9" customFormat="false" ht="13.5" hidden="false" customHeight="true" outlineLevel="0" collapsed="false">
      <c r="A9" s="3" t="s">
        <v>18</v>
      </c>
      <c r="B9" s="16" t="n">
        <v>17024715</v>
      </c>
      <c r="C9" s="16" t="n">
        <v>16060219</v>
      </c>
      <c r="D9" s="16" t="n">
        <v>4768210</v>
      </c>
      <c r="E9" s="16" t="n">
        <v>7894196</v>
      </c>
      <c r="F9" s="16" t="n">
        <v>3397813</v>
      </c>
      <c r="G9" s="16" t="n">
        <v>604701</v>
      </c>
      <c r="H9" s="16" t="n">
        <v>37180</v>
      </c>
      <c r="I9" s="16" t="n">
        <v>322615</v>
      </c>
      <c r="J9" s="16" t="n">
        <v>268390</v>
      </c>
      <c r="K9" s="16" t="n">
        <v>54225</v>
      </c>
    </row>
    <row r="10" customFormat="false" ht="13.5" hidden="false" customHeight="true" outlineLevel="0" collapsed="false">
      <c r="A10" s="3" t="s">
        <v>19</v>
      </c>
      <c r="B10" s="16" t="n">
        <v>18714983</v>
      </c>
      <c r="C10" s="16" t="n">
        <v>17853883</v>
      </c>
      <c r="D10" s="16" t="n">
        <v>5195113</v>
      </c>
      <c r="E10" s="16" t="n">
        <v>8768845</v>
      </c>
      <c r="F10" s="16" t="n">
        <v>3889925</v>
      </c>
      <c r="G10" s="16" t="n">
        <v>470955</v>
      </c>
      <c r="H10" s="16" t="n">
        <v>54733</v>
      </c>
      <c r="I10" s="16" t="n">
        <v>335412</v>
      </c>
      <c r="J10" s="16" t="n">
        <v>257983</v>
      </c>
      <c r="K10" s="16" t="n">
        <v>77429</v>
      </c>
    </row>
    <row r="11" customFormat="false" ht="13.5" hidden="false" customHeight="true" outlineLevel="0" collapsed="false">
      <c r="A11" s="3" t="s">
        <v>20</v>
      </c>
      <c r="B11" s="16" t="n">
        <v>19071970</v>
      </c>
      <c r="C11" s="16" t="n">
        <v>17864219</v>
      </c>
      <c r="D11" s="16" t="n">
        <v>5099927</v>
      </c>
      <c r="E11" s="16" t="n">
        <v>8249065</v>
      </c>
      <c r="F11" s="16" t="n">
        <v>4515227</v>
      </c>
      <c r="G11" s="16" t="n">
        <v>538550</v>
      </c>
      <c r="H11" s="16" t="n">
        <v>64932</v>
      </c>
      <c r="I11" s="16" t="n">
        <v>604269</v>
      </c>
      <c r="J11" s="16" t="n">
        <v>335787</v>
      </c>
      <c r="K11" s="16" t="n">
        <v>268482</v>
      </c>
    </row>
    <row r="12" customFormat="false" ht="13.5" hidden="false" customHeight="true" outlineLevel="0" collapsed="false">
      <c r="A12" s="3" t="s">
        <v>21</v>
      </c>
      <c r="B12" s="16" t="n">
        <v>17050618</v>
      </c>
      <c r="C12" s="16" t="n">
        <v>15829129</v>
      </c>
      <c r="D12" s="16" t="n">
        <v>4726367</v>
      </c>
      <c r="E12" s="16" t="n">
        <v>7441382</v>
      </c>
      <c r="F12" s="16" t="n">
        <v>3661880</v>
      </c>
      <c r="G12" s="16" t="n">
        <v>805188</v>
      </c>
      <c r="H12" s="16" t="n">
        <v>45055</v>
      </c>
      <c r="I12" s="16" t="n">
        <v>371246</v>
      </c>
      <c r="J12" s="16" t="n">
        <v>267139</v>
      </c>
      <c r="K12" s="16" t="n">
        <v>104107</v>
      </c>
    </row>
    <row r="13" customFormat="false" ht="13.5" hidden="false" customHeight="true" outlineLevel="0" collapsed="false">
      <c r="A13" s="3" t="s">
        <v>22</v>
      </c>
      <c r="B13" s="16" t="n">
        <v>16811175</v>
      </c>
      <c r="C13" s="16" t="n">
        <v>15903259</v>
      </c>
      <c r="D13" s="16" t="n">
        <v>4521828</v>
      </c>
      <c r="E13" s="16" t="n">
        <v>7752479</v>
      </c>
      <c r="F13" s="16" t="n">
        <v>3628952</v>
      </c>
      <c r="G13" s="16" t="n">
        <v>311270</v>
      </c>
      <c r="H13" s="16" t="n">
        <v>151622</v>
      </c>
      <c r="I13" s="16" t="n">
        <v>445024</v>
      </c>
      <c r="J13" s="16" t="n">
        <v>274307</v>
      </c>
      <c r="K13" s="16" t="n">
        <v>170717</v>
      </c>
    </row>
    <row r="14" customFormat="false" ht="13.5" hidden="false" customHeight="true" outlineLevel="0" collapsed="false">
      <c r="A14" s="3" t="s">
        <v>23</v>
      </c>
      <c r="B14" s="16" t="n">
        <v>24818255</v>
      </c>
      <c r="C14" s="16" t="n">
        <v>23128111</v>
      </c>
      <c r="D14" s="16" t="n">
        <v>6894600</v>
      </c>
      <c r="E14" s="16" t="n">
        <v>11378892</v>
      </c>
      <c r="F14" s="16" t="n">
        <v>4854619</v>
      </c>
      <c r="G14" s="16" t="n">
        <v>891658</v>
      </c>
      <c r="H14" s="16" t="n">
        <v>95590</v>
      </c>
      <c r="I14" s="16" t="n">
        <v>702896</v>
      </c>
      <c r="J14" s="16" t="n">
        <v>522382</v>
      </c>
      <c r="K14" s="16" t="n">
        <v>180514</v>
      </c>
    </row>
    <row r="15" customFormat="false" ht="13.5" hidden="false" customHeight="true" outlineLevel="0" collapsed="false">
      <c r="A15" s="3" t="s">
        <v>24</v>
      </c>
      <c r="B15" s="16" t="n">
        <v>22059704</v>
      </c>
      <c r="C15" s="16" t="n">
        <v>19723449</v>
      </c>
      <c r="D15" s="16" t="n">
        <v>6274373</v>
      </c>
      <c r="E15" s="16" t="n">
        <v>9518557</v>
      </c>
      <c r="F15" s="16" t="n">
        <v>3930519</v>
      </c>
      <c r="G15" s="16" t="n">
        <v>1455532</v>
      </c>
      <c r="H15" s="16" t="n">
        <v>247697</v>
      </c>
      <c r="I15" s="16" t="n">
        <v>633026</v>
      </c>
      <c r="J15" s="16" t="n">
        <v>368872</v>
      </c>
      <c r="K15" s="16" t="n">
        <v>264154</v>
      </c>
    </row>
    <row r="16" customFormat="false" ht="13.5" hidden="false" customHeight="true" outlineLevel="0" collapsed="false">
      <c r="A16" s="3" t="s">
        <v>25</v>
      </c>
      <c r="B16" s="16" t="n">
        <v>16813276</v>
      </c>
      <c r="C16" s="16" t="n">
        <v>15427775</v>
      </c>
      <c r="D16" s="16" t="n">
        <v>4446181</v>
      </c>
      <c r="E16" s="16" t="n">
        <v>7980261</v>
      </c>
      <c r="F16" s="16" t="n">
        <v>3001333</v>
      </c>
      <c r="G16" s="16" t="n">
        <v>266294</v>
      </c>
      <c r="H16" s="16" t="n">
        <v>266995</v>
      </c>
      <c r="I16" s="16" t="n">
        <v>752212</v>
      </c>
      <c r="J16" s="16" t="n">
        <v>408710</v>
      </c>
      <c r="K16" s="16" t="n">
        <v>443502</v>
      </c>
    </row>
    <row r="17" customFormat="false" ht="13.5" hidden="false" customHeight="true" outlineLevel="0" collapsed="false">
      <c r="A17" s="3" t="s">
        <v>26</v>
      </c>
      <c r="B17" s="16" t="n">
        <v>18041273</v>
      </c>
      <c r="C17" s="16" t="n">
        <v>16600935</v>
      </c>
      <c r="D17" s="16" t="n">
        <v>4669034</v>
      </c>
      <c r="E17" s="16" t="n">
        <v>8058279</v>
      </c>
      <c r="F17" s="16" t="n">
        <v>3873622</v>
      </c>
      <c r="G17" s="16" t="n">
        <v>616200</v>
      </c>
      <c r="H17" s="16" t="n">
        <v>257714</v>
      </c>
      <c r="I17" s="16" t="n">
        <v>566424</v>
      </c>
      <c r="J17" s="16" t="n">
        <v>407679</v>
      </c>
      <c r="K17" s="16" t="n">
        <v>158745</v>
      </c>
    </row>
    <row r="18" customFormat="false" ht="13.5" hidden="false" customHeight="true" outlineLevel="0" collapsed="false">
      <c r="A18" s="3" t="s">
        <v>27</v>
      </c>
      <c r="B18" s="16" t="n">
        <v>26520807</v>
      </c>
      <c r="C18" s="16" t="n">
        <v>24790281</v>
      </c>
      <c r="D18" s="16" t="n">
        <v>6751799</v>
      </c>
      <c r="E18" s="16" t="n">
        <v>11132668</v>
      </c>
      <c r="F18" s="16" t="n">
        <v>6905814</v>
      </c>
      <c r="G18" s="16" t="n">
        <v>417997</v>
      </c>
      <c r="H18" s="16" t="n">
        <v>355582</v>
      </c>
      <c r="I18" s="16" t="n">
        <v>959947</v>
      </c>
      <c r="J18" s="16" t="n">
        <v>439438</v>
      </c>
      <c r="K18" s="16" t="n">
        <v>517509</v>
      </c>
    </row>
    <row r="19" customFormat="false" ht="13.5" hidden="false" customHeight="true" outlineLevel="0" collapsed="false">
      <c r="A19" s="3" t="s">
        <v>28</v>
      </c>
      <c r="B19" s="16" t="n">
        <v>26228061</v>
      </c>
      <c r="C19" s="16" t="n">
        <v>24259735</v>
      </c>
      <c r="D19" s="16" t="n">
        <v>6404990</v>
      </c>
      <c r="E19" s="16" t="n">
        <v>11179384</v>
      </c>
      <c r="F19" s="16" t="n">
        <v>6675361</v>
      </c>
      <c r="G19" s="16" t="n">
        <v>732149</v>
      </c>
      <c r="H19" s="16" t="n">
        <v>370416</v>
      </c>
      <c r="I19" s="16" t="n">
        <v>865761</v>
      </c>
      <c r="J19" s="16" t="n">
        <v>628712</v>
      </c>
      <c r="K19" s="16" t="n">
        <v>237049</v>
      </c>
    </row>
    <row r="20" customFormat="false" ht="13.5" hidden="false" customHeight="true" outlineLevel="0" collapsed="false">
      <c r="A20" s="3" t="s">
        <v>29</v>
      </c>
      <c r="B20" s="16" t="n">
        <v>95766208</v>
      </c>
      <c r="C20" s="16" t="n">
        <v>92807831</v>
      </c>
      <c r="D20" s="16" t="n">
        <v>13993521</v>
      </c>
      <c r="E20" s="16" t="n">
        <v>48555517</v>
      </c>
      <c r="F20" s="16" t="n">
        <v>30258793</v>
      </c>
      <c r="G20" s="16" t="n">
        <v>1031863</v>
      </c>
      <c r="H20" s="16" t="n">
        <v>57168</v>
      </c>
      <c r="I20" s="16" t="n">
        <v>1869346</v>
      </c>
      <c r="J20" s="16" t="n">
        <v>1576294</v>
      </c>
      <c r="K20" s="16" t="n">
        <v>293052</v>
      </c>
    </row>
    <row r="21" customFormat="false" ht="13.5" hidden="false" customHeight="true" outlineLevel="0" collapsed="false">
      <c r="A21" s="3" t="s">
        <v>30</v>
      </c>
      <c r="B21" s="16" t="n">
        <v>34568693</v>
      </c>
      <c r="C21" s="16" t="n">
        <v>32781703</v>
      </c>
      <c r="D21" s="16" t="n">
        <v>6600910</v>
      </c>
      <c r="E21" s="16" t="n">
        <v>15480876</v>
      </c>
      <c r="F21" s="16" t="n">
        <v>10699917</v>
      </c>
      <c r="G21" s="16" t="n">
        <v>867347</v>
      </c>
      <c r="H21" s="16" t="n">
        <v>17283</v>
      </c>
      <c r="I21" s="16" t="n">
        <v>902360</v>
      </c>
      <c r="J21" s="16" t="n">
        <v>697699</v>
      </c>
      <c r="K21" s="16" t="n">
        <v>204661</v>
      </c>
    </row>
    <row r="22" customFormat="false" ht="13.5" hidden="false" customHeight="true" outlineLevel="0" collapsed="false">
      <c r="A22" s="3" t="s">
        <v>31</v>
      </c>
      <c r="B22" s="16" t="n">
        <v>32044551</v>
      </c>
      <c r="C22" s="16" t="n">
        <v>29764420</v>
      </c>
      <c r="D22" s="16" t="n">
        <v>8817832</v>
      </c>
      <c r="E22" s="16" t="n">
        <v>13721211</v>
      </c>
      <c r="F22" s="16" t="n">
        <v>7225377</v>
      </c>
      <c r="G22" s="16" t="n">
        <v>1343237</v>
      </c>
      <c r="H22" s="16" t="n">
        <v>174541</v>
      </c>
      <c r="I22" s="16" t="n">
        <v>762353</v>
      </c>
      <c r="J22" s="16" t="n">
        <v>560380</v>
      </c>
      <c r="K22" s="16" t="n">
        <v>201973</v>
      </c>
    </row>
    <row r="23" customFormat="false" ht="13.5" hidden="false" customHeight="true" outlineLevel="0" collapsed="false">
      <c r="A23" s="3" t="s">
        <v>32</v>
      </c>
      <c r="B23" s="16" t="n">
        <v>13263227</v>
      </c>
      <c r="C23" s="16" t="n">
        <v>12260311</v>
      </c>
      <c r="D23" s="16" t="n">
        <v>3194040</v>
      </c>
      <c r="E23" s="16" t="n">
        <v>6544841</v>
      </c>
      <c r="F23" s="16" t="n">
        <v>2521430</v>
      </c>
      <c r="G23" s="16" t="n">
        <v>489400</v>
      </c>
      <c r="H23" s="16" t="n">
        <v>16017</v>
      </c>
      <c r="I23" s="16" t="n">
        <v>497499</v>
      </c>
      <c r="J23" s="16" t="n">
        <v>239266</v>
      </c>
      <c r="K23" s="16" t="n">
        <v>258233</v>
      </c>
    </row>
    <row r="24" customFormat="false" ht="13.5" hidden="false" customHeight="true" outlineLevel="0" collapsed="false">
      <c r="A24" s="3" t="s">
        <v>33</v>
      </c>
      <c r="B24" s="16" t="n">
        <v>12126661</v>
      </c>
      <c r="C24" s="16" t="n">
        <v>11520249</v>
      </c>
      <c r="D24" s="16" t="n">
        <v>3041355</v>
      </c>
      <c r="E24" s="16" t="n">
        <v>5600715</v>
      </c>
      <c r="F24" s="16" t="n">
        <v>2878179</v>
      </c>
      <c r="G24" s="16" t="n">
        <v>96223</v>
      </c>
      <c r="H24" s="16" t="n">
        <v>61821</v>
      </c>
      <c r="I24" s="16" t="n">
        <v>448368</v>
      </c>
      <c r="J24" s="16" t="n">
        <v>312972</v>
      </c>
      <c r="K24" s="16" t="n">
        <v>135396</v>
      </c>
    </row>
    <row r="25" customFormat="false" ht="13.5" hidden="false" customHeight="true" outlineLevel="0" collapsed="false">
      <c r="A25" s="3" t="s">
        <v>34</v>
      </c>
      <c r="B25" s="16" t="n">
        <v>9340045</v>
      </c>
      <c r="C25" s="16" t="n">
        <v>8539919</v>
      </c>
      <c r="D25" s="16" t="n">
        <v>2321811</v>
      </c>
      <c r="E25" s="16" t="n">
        <v>3987365</v>
      </c>
      <c r="F25" s="16" t="n">
        <v>2230743</v>
      </c>
      <c r="G25" s="16" t="n">
        <v>498783</v>
      </c>
      <c r="H25" s="16" t="n">
        <v>82218</v>
      </c>
      <c r="I25" s="16" t="n">
        <v>219125</v>
      </c>
      <c r="J25" s="16" t="n">
        <v>168842</v>
      </c>
      <c r="K25" s="16" t="n">
        <v>50283</v>
      </c>
    </row>
    <row r="26" customFormat="false" ht="13.5" hidden="false" customHeight="true" outlineLevel="0" collapsed="false">
      <c r="A26" s="3" t="s">
        <v>35</v>
      </c>
      <c r="B26" s="16" t="n">
        <v>10021502</v>
      </c>
      <c r="C26" s="16" t="n">
        <v>9491720</v>
      </c>
      <c r="D26" s="16" t="n">
        <v>2736297</v>
      </c>
      <c r="E26" s="16" t="n">
        <v>4958876</v>
      </c>
      <c r="F26" s="16" t="n">
        <v>1796547</v>
      </c>
      <c r="G26" s="16" t="n">
        <v>156737</v>
      </c>
      <c r="H26" s="16" t="n">
        <v>57108</v>
      </c>
      <c r="I26" s="16" t="n">
        <v>315937</v>
      </c>
      <c r="J26" s="16" t="n">
        <v>233402</v>
      </c>
      <c r="K26" s="16" t="n">
        <v>82535</v>
      </c>
    </row>
    <row r="27" customFormat="false" ht="13.5" hidden="false" customHeight="true" outlineLevel="0" collapsed="false">
      <c r="A27" s="3" t="s">
        <v>36</v>
      </c>
      <c r="B27" s="16" t="n">
        <v>25038054</v>
      </c>
      <c r="C27" s="16" t="n">
        <v>24139193</v>
      </c>
      <c r="D27" s="16" t="n">
        <v>6367232</v>
      </c>
      <c r="E27" s="16" t="n">
        <v>11890066</v>
      </c>
      <c r="F27" s="16" t="n">
        <v>5881895</v>
      </c>
      <c r="G27" s="16" t="n">
        <v>378043</v>
      </c>
      <c r="H27" s="16" t="n">
        <v>122981</v>
      </c>
      <c r="I27" s="16" t="n">
        <v>397837</v>
      </c>
      <c r="J27" s="16" t="n">
        <v>305771</v>
      </c>
      <c r="K27" s="16" t="n">
        <v>92066</v>
      </c>
    </row>
    <row r="28" customFormat="false" ht="13.5" hidden="false" customHeight="true" outlineLevel="0" collapsed="false">
      <c r="A28" s="3" t="s">
        <v>37</v>
      </c>
      <c r="B28" s="16" t="n">
        <v>17611681</v>
      </c>
      <c r="C28" s="16" t="n">
        <v>16556256</v>
      </c>
      <c r="D28" s="16" t="n">
        <v>4795871</v>
      </c>
      <c r="E28" s="16" t="n">
        <v>7753881</v>
      </c>
      <c r="F28" s="16" t="n">
        <v>4006504</v>
      </c>
      <c r="G28" s="16" t="n">
        <v>386495</v>
      </c>
      <c r="H28" s="16" t="n">
        <v>112251</v>
      </c>
      <c r="I28" s="16" t="n">
        <v>556679</v>
      </c>
      <c r="J28" s="16" t="n">
        <v>415172</v>
      </c>
      <c r="K28" s="16" t="n">
        <v>141507</v>
      </c>
    </row>
    <row r="29" customFormat="false" ht="13.5" hidden="false" customHeight="true" outlineLevel="0" collapsed="false">
      <c r="A29" s="3" t="s">
        <v>38</v>
      </c>
      <c r="B29" s="16" t="n">
        <v>30378748</v>
      </c>
      <c r="C29" s="16" t="n">
        <v>27714605</v>
      </c>
      <c r="D29" s="16" t="n">
        <v>7582915</v>
      </c>
      <c r="E29" s="16" t="n">
        <v>13392205</v>
      </c>
      <c r="F29" s="16" t="n">
        <v>6739485</v>
      </c>
      <c r="G29" s="16" t="n">
        <v>719000</v>
      </c>
      <c r="H29" s="16" t="n">
        <v>543959</v>
      </c>
      <c r="I29" s="16" t="n">
        <v>1401184</v>
      </c>
      <c r="J29" s="16" t="n">
        <v>888275</v>
      </c>
      <c r="K29" s="16" t="n">
        <v>512909</v>
      </c>
    </row>
    <row r="30" customFormat="false" ht="13.5" hidden="false" customHeight="true" outlineLevel="0" collapsed="false">
      <c r="A30" s="3" t="s">
        <v>39</v>
      </c>
      <c r="B30" s="16" t="n">
        <v>41260339</v>
      </c>
      <c r="C30" s="16" t="n">
        <v>37141142</v>
      </c>
      <c r="D30" s="16" t="n">
        <v>8351653</v>
      </c>
      <c r="E30" s="16" t="n">
        <v>18185727</v>
      </c>
      <c r="F30" s="16" t="n">
        <v>10603762</v>
      </c>
      <c r="G30" s="16" t="n">
        <v>1561800</v>
      </c>
      <c r="H30" s="16" t="n">
        <v>482619</v>
      </c>
      <c r="I30" s="16" t="n">
        <v>2074778</v>
      </c>
      <c r="J30" s="16" t="n">
        <v>1413306</v>
      </c>
      <c r="K30" s="16" t="n">
        <v>661472</v>
      </c>
    </row>
    <row r="31" customFormat="false" ht="13.5" hidden="false" customHeight="true" outlineLevel="0" collapsed="false">
      <c r="A31" s="3" t="s">
        <v>40</v>
      </c>
      <c r="B31" s="16" t="n">
        <v>16397698</v>
      </c>
      <c r="C31" s="16" t="n">
        <v>15318270</v>
      </c>
      <c r="D31" s="16" t="n">
        <v>4130526</v>
      </c>
      <c r="E31" s="16" t="n">
        <v>7925521</v>
      </c>
      <c r="F31" s="16" t="n">
        <v>3262223</v>
      </c>
      <c r="G31" s="16" t="n">
        <v>499444</v>
      </c>
      <c r="H31" s="16" t="n">
        <v>84115</v>
      </c>
      <c r="I31" s="16" t="n">
        <v>495869</v>
      </c>
      <c r="J31" s="16" t="n">
        <v>356968</v>
      </c>
      <c r="K31" s="16" t="n">
        <v>138901</v>
      </c>
    </row>
    <row r="32" customFormat="false" ht="13.5" hidden="false" customHeight="true" outlineLevel="0" collapsed="false">
      <c r="A32" s="3" t="s">
        <v>41</v>
      </c>
      <c r="B32" s="16" t="n">
        <v>9810776</v>
      </c>
      <c r="C32" s="16" t="n">
        <v>9372934</v>
      </c>
      <c r="D32" s="16" t="n">
        <v>2431570</v>
      </c>
      <c r="E32" s="16" t="n">
        <v>4602234</v>
      </c>
      <c r="F32" s="16" t="n">
        <v>2339130</v>
      </c>
      <c r="G32" s="16" t="n">
        <v>163715</v>
      </c>
      <c r="H32" s="16" t="n">
        <v>88325</v>
      </c>
      <c r="I32" s="16" t="n">
        <v>185802</v>
      </c>
      <c r="J32" s="16" t="n">
        <v>112785</v>
      </c>
      <c r="K32" s="16" t="n">
        <v>73017</v>
      </c>
    </row>
    <row r="33" customFormat="false" ht="13.5" hidden="false" customHeight="true" outlineLevel="0" collapsed="false">
      <c r="A33" s="3" t="s">
        <v>42</v>
      </c>
      <c r="B33" s="16" t="n">
        <v>19952199</v>
      </c>
      <c r="C33" s="16" t="n">
        <v>19076668</v>
      </c>
      <c r="D33" s="16" t="n">
        <v>4975130</v>
      </c>
      <c r="E33" s="16" t="n">
        <v>9005159</v>
      </c>
      <c r="F33" s="16" t="n">
        <v>5096379</v>
      </c>
      <c r="G33" s="16" t="n">
        <v>438894</v>
      </c>
      <c r="H33" s="16" t="n">
        <v>67873</v>
      </c>
      <c r="I33" s="16" t="n">
        <v>368764</v>
      </c>
      <c r="J33" s="16" t="n">
        <v>207186</v>
      </c>
      <c r="K33" s="16" t="n">
        <v>161578</v>
      </c>
    </row>
    <row r="34" customFormat="false" ht="13.5" hidden="false" customHeight="true" outlineLevel="0" collapsed="false">
      <c r="A34" s="3" t="s">
        <v>43</v>
      </c>
      <c r="B34" s="16" t="n">
        <v>56723122</v>
      </c>
      <c r="C34" s="16" t="n">
        <v>51336722</v>
      </c>
      <c r="D34" s="16" t="n">
        <v>10201985</v>
      </c>
      <c r="E34" s="16" t="n">
        <v>24988783</v>
      </c>
      <c r="F34" s="16" t="n">
        <v>16145954</v>
      </c>
      <c r="G34" s="16" t="n">
        <v>2099028</v>
      </c>
      <c r="H34" s="16" t="n">
        <v>513848</v>
      </c>
      <c r="I34" s="16" t="n">
        <v>2773524</v>
      </c>
      <c r="J34" s="16" t="n">
        <v>1233535</v>
      </c>
      <c r="K34" s="16" t="n">
        <v>1539989</v>
      </c>
    </row>
    <row r="35" customFormat="false" ht="13.5" hidden="false" customHeight="true" outlineLevel="0" collapsed="false">
      <c r="A35" s="3" t="s">
        <v>44</v>
      </c>
      <c r="B35" s="16" t="n">
        <v>42477229</v>
      </c>
      <c r="C35" s="16" t="n">
        <v>39153388</v>
      </c>
      <c r="D35" s="16" t="n">
        <v>9669575</v>
      </c>
      <c r="E35" s="16" t="n">
        <v>16084479</v>
      </c>
      <c r="F35" s="16" t="n">
        <v>13399334</v>
      </c>
      <c r="G35" s="16" t="n">
        <v>1380950</v>
      </c>
      <c r="H35" s="16" t="n">
        <v>238781</v>
      </c>
      <c r="I35" s="16" t="n">
        <v>1704110</v>
      </c>
      <c r="J35" s="16" t="n">
        <v>1364723</v>
      </c>
      <c r="K35" s="16" t="n">
        <v>339387</v>
      </c>
    </row>
    <row r="36" customFormat="false" ht="13.5" hidden="false" customHeight="true" outlineLevel="0" collapsed="false">
      <c r="A36" s="3" t="s">
        <v>45</v>
      </c>
      <c r="B36" s="16" t="n">
        <v>9448267</v>
      </c>
      <c r="C36" s="16" t="n">
        <v>8639018</v>
      </c>
      <c r="D36" s="16" t="n">
        <v>2217568</v>
      </c>
      <c r="E36" s="16" t="n">
        <v>4016090</v>
      </c>
      <c r="F36" s="16" t="n">
        <v>2405360</v>
      </c>
      <c r="G36" s="16" t="n">
        <v>219644</v>
      </c>
      <c r="H36" s="16" t="n">
        <v>220105</v>
      </c>
      <c r="I36" s="16" t="n">
        <v>369500</v>
      </c>
      <c r="J36" s="16" t="n">
        <v>288575</v>
      </c>
      <c r="K36" s="16" t="n">
        <v>80925</v>
      </c>
    </row>
    <row r="37" customFormat="false" ht="13.5" hidden="false" customHeight="true" outlineLevel="0" collapsed="false">
      <c r="A37" s="3" t="s">
        <v>46</v>
      </c>
      <c r="B37" s="16" t="n">
        <v>12506106</v>
      </c>
      <c r="C37" s="16" t="n">
        <v>11144533</v>
      </c>
      <c r="D37" s="16" t="n">
        <v>3062470</v>
      </c>
      <c r="E37" s="16" t="n">
        <v>5768287</v>
      </c>
      <c r="F37" s="16" t="n">
        <v>2313776</v>
      </c>
      <c r="G37" s="16" t="n">
        <v>360530</v>
      </c>
      <c r="H37" s="16" t="n">
        <v>207879</v>
      </c>
      <c r="I37" s="16" t="n">
        <v>793164</v>
      </c>
      <c r="J37" s="16" t="n">
        <v>578277</v>
      </c>
      <c r="K37" s="16" t="n">
        <v>214887</v>
      </c>
    </row>
    <row r="38" customFormat="false" ht="13.5" hidden="false" customHeight="true" outlineLevel="0" collapsed="false">
      <c r="A38" s="3" t="s">
        <v>47</v>
      </c>
      <c r="B38" s="16" t="n">
        <v>8116307</v>
      </c>
      <c r="C38" s="16" t="n">
        <v>7652913</v>
      </c>
      <c r="D38" s="16" t="n">
        <v>2122076</v>
      </c>
      <c r="E38" s="16" t="n">
        <v>4069939</v>
      </c>
      <c r="F38" s="16" t="n">
        <v>1460898</v>
      </c>
      <c r="G38" s="16" t="n">
        <v>165000</v>
      </c>
      <c r="H38" s="16" t="n">
        <v>61293</v>
      </c>
      <c r="I38" s="16" t="n">
        <v>237101</v>
      </c>
      <c r="J38" s="16" t="n">
        <v>198909</v>
      </c>
      <c r="K38" s="16" t="n">
        <v>38192</v>
      </c>
    </row>
    <row r="39" customFormat="false" ht="13.5" hidden="false" customHeight="true" outlineLevel="0" collapsed="false">
      <c r="A39" s="3" t="s">
        <v>48</v>
      </c>
      <c r="B39" s="16" t="n">
        <v>11393223</v>
      </c>
      <c r="C39" s="16" t="n">
        <v>10821592</v>
      </c>
      <c r="D39" s="16" t="n">
        <v>3093004</v>
      </c>
      <c r="E39" s="16" t="n">
        <v>5241124</v>
      </c>
      <c r="F39" s="16" t="n">
        <v>2487464</v>
      </c>
      <c r="G39" s="16" t="n">
        <v>229265</v>
      </c>
      <c r="H39" s="16" t="n">
        <v>27895</v>
      </c>
      <c r="I39" s="16" t="n">
        <v>314471</v>
      </c>
      <c r="J39" s="16" t="n">
        <v>213006</v>
      </c>
      <c r="K39" s="16" t="n">
        <v>101465</v>
      </c>
    </row>
    <row r="40" customFormat="false" ht="13.5" hidden="false" customHeight="true" outlineLevel="0" collapsed="false">
      <c r="A40" s="3" t="s">
        <v>49</v>
      </c>
      <c r="B40" s="16" t="n">
        <v>19050865</v>
      </c>
      <c r="C40" s="16" t="n">
        <v>17297436</v>
      </c>
      <c r="D40" s="16" t="n">
        <v>4793310</v>
      </c>
      <c r="E40" s="16" t="n">
        <v>8347206</v>
      </c>
      <c r="F40" s="16" t="n">
        <v>4156920</v>
      </c>
      <c r="G40" s="16" t="n">
        <v>975120</v>
      </c>
      <c r="H40" s="16" t="n">
        <v>114313</v>
      </c>
      <c r="I40" s="16" t="n">
        <v>663996</v>
      </c>
      <c r="J40" s="16" t="n">
        <v>446511</v>
      </c>
      <c r="K40" s="16" t="n">
        <v>214485</v>
      </c>
    </row>
    <row r="41" customFormat="false" ht="13.5" hidden="false" customHeight="true" outlineLevel="0" collapsed="false">
      <c r="A41" s="3" t="s">
        <v>50</v>
      </c>
      <c r="B41" s="16" t="n">
        <v>23877619</v>
      </c>
      <c r="C41" s="16" t="n">
        <v>21811216</v>
      </c>
      <c r="D41" s="16" t="n">
        <v>6112644</v>
      </c>
      <c r="E41" s="16" t="n">
        <v>10183301</v>
      </c>
      <c r="F41" s="16" t="n">
        <v>5515271</v>
      </c>
      <c r="G41" s="16" t="n">
        <v>1040400</v>
      </c>
      <c r="H41" s="16" t="n">
        <v>154883</v>
      </c>
      <c r="I41" s="16" t="n">
        <v>871120</v>
      </c>
      <c r="J41" s="16" t="n">
        <v>686655</v>
      </c>
      <c r="K41" s="16" t="n">
        <v>184465</v>
      </c>
    </row>
    <row r="42" customFormat="false" ht="13.5" hidden="false" customHeight="true" outlineLevel="0" collapsed="false">
      <c r="A42" s="3" t="s">
        <v>51</v>
      </c>
      <c r="B42" s="16" t="n">
        <v>17801816</v>
      </c>
      <c r="C42" s="16" t="n">
        <v>16678318</v>
      </c>
      <c r="D42" s="16" t="n">
        <v>4841618</v>
      </c>
      <c r="E42" s="16" t="n">
        <v>8129405</v>
      </c>
      <c r="F42" s="16" t="n">
        <v>3707295</v>
      </c>
      <c r="G42" s="16" t="n">
        <v>546292</v>
      </c>
      <c r="H42" s="16" t="n">
        <v>63292</v>
      </c>
      <c r="I42" s="16" t="n">
        <v>513914</v>
      </c>
      <c r="J42" s="16" t="n">
        <v>339714</v>
      </c>
      <c r="K42" s="16" t="n">
        <v>174200</v>
      </c>
    </row>
    <row r="43" customFormat="false" ht="13.5" hidden="false" customHeight="true" outlineLevel="0" collapsed="false">
      <c r="A43" s="3" t="s">
        <v>52</v>
      </c>
      <c r="B43" s="16" t="n">
        <v>10697700</v>
      </c>
      <c r="C43" s="16" t="n">
        <v>9724884</v>
      </c>
      <c r="D43" s="16" t="n">
        <v>2877634</v>
      </c>
      <c r="E43" s="16" t="n">
        <v>4867678</v>
      </c>
      <c r="F43" s="16" t="n">
        <v>1979572</v>
      </c>
      <c r="G43" s="16" t="n">
        <v>512855</v>
      </c>
      <c r="H43" s="16" t="n">
        <v>86402</v>
      </c>
      <c r="I43" s="16" t="n">
        <v>373559</v>
      </c>
      <c r="J43" s="16" t="n">
        <v>289862</v>
      </c>
      <c r="K43" s="16" t="n">
        <v>83697</v>
      </c>
    </row>
    <row r="44" customFormat="false" ht="13.5" hidden="false" customHeight="true" outlineLevel="0" collapsed="false">
      <c r="A44" s="3" t="s">
        <v>53</v>
      </c>
      <c r="B44" s="16" t="n">
        <v>11145117</v>
      </c>
      <c r="C44" s="16" t="n">
        <v>10050129</v>
      </c>
      <c r="D44" s="16" t="n">
        <v>2772754</v>
      </c>
      <c r="E44" s="16" t="n">
        <v>5100660</v>
      </c>
      <c r="F44" s="16" t="n">
        <v>2176715</v>
      </c>
      <c r="G44" s="16" t="n">
        <v>449576</v>
      </c>
      <c r="H44" s="16" t="n">
        <v>216400</v>
      </c>
      <c r="I44" s="16" t="n">
        <v>429012</v>
      </c>
      <c r="J44" s="16" t="n">
        <v>294817</v>
      </c>
      <c r="K44" s="16" t="n">
        <v>134195</v>
      </c>
    </row>
    <row r="45" customFormat="false" ht="13.5" hidden="false" customHeight="true" outlineLevel="0" collapsed="false">
      <c r="A45" s="3" t="s">
        <v>54</v>
      </c>
      <c r="B45" s="16" t="n">
        <v>16961702</v>
      </c>
      <c r="C45" s="16" t="n">
        <v>15757337</v>
      </c>
      <c r="D45" s="16" t="n">
        <v>4796581</v>
      </c>
      <c r="E45" s="16" t="n">
        <v>7623424</v>
      </c>
      <c r="F45" s="16" t="n">
        <v>3337332</v>
      </c>
      <c r="G45" s="16" t="n">
        <v>464952</v>
      </c>
      <c r="H45" s="16" t="n">
        <v>129407</v>
      </c>
      <c r="I45" s="16" t="n">
        <v>610006</v>
      </c>
      <c r="J45" s="16" t="n">
        <v>454543</v>
      </c>
      <c r="K45" s="16" t="n">
        <v>155463</v>
      </c>
    </row>
    <row r="46" customFormat="false" ht="13.5" hidden="false" customHeight="true" outlineLevel="0" collapsed="false">
      <c r="A46" s="3" t="s">
        <v>55</v>
      </c>
      <c r="B46" s="16" t="n">
        <v>10680456</v>
      </c>
      <c r="C46" s="16" t="n">
        <v>9821151</v>
      </c>
      <c r="D46" s="16" t="n">
        <v>2960103</v>
      </c>
      <c r="E46" s="16" t="n">
        <v>4970730</v>
      </c>
      <c r="F46" s="16" t="n">
        <v>1890318</v>
      </c>
      <c r="G46" s="16" t="n">
        <v>626311</v>
      </c>
      <c r="H46" s="16" t="n">
        <v>34056</v>
      </c>
      <c r="I46" s="16" t="n">
        <v>198938</v>
      </c>
      <c r="J46" s="16" t="n">
        <v>162432</v>
      </c>
      <c r="K46" s="16" t="n">
        <v>36506</v>
      </c>
    </row>
    <row r="47" customFormat="false" ht="13.5" hidden="false" customHeight="true" outlineLevel="0" collapsed="false">
      <c r="A47" s="3" t="s">
        <v>56</v>
      </c>
      <c r="B47" s="16" t="n">
        <v>41822026</v>
      </c>
      <c r="C47" s="16" t="n">
        <v>38470072</v>
      </c>
      <c r="D47" s="16" t="n">
        <v>11388977</v>
      </c>
      <c r="E47" s="16" t="n">
        <v>18211461</v>
      </c>
      <c r="F47" s="16" t="n">
        <v>8869634</v>
      </c>
      <c r="G47" s="16" t="n">
        <v>1783978</v>
      </c>
      <c r="H47" s="16" t="n">
        <v>216844</v>
      </c>
      <c r="I47" s="16" t="n">
        <v>1351132</v>
      </c>
      <c r="J47" s="16" t="n">
        <v>827694</v>
      </c>
      <c r="K47" s="16" t="n">
        <v>523438</v>
      </c>
    </row>
    <row r="48" customFormat="false" ht="13.5" hidden="false" customHeight="true" outlineLevel="0" collapsed="false">
      <c r="A48" s="3" t="s">
        <v>57</v>
      </c>
      <c r="B48" s="16" t="n">
        <v>10937820</v>
      </c>
      <c r="C48" s="16" t="n">
        <v>10237085</v>
      </c>
      <c r="D48" s="16" t="n">
        <v>2903617</v>
      </c>
      <c r="E48" s="16" t="n">
        <v>5173363</v>
      </c>
      <c r="F48" s="16" t="n">
        <v>2160105</v>
      </c>
      <c r="G48" s="16" t="n">
        <v>333044</v>
      </c>
      <c r="H48" s="16" t="n">
        <v>30826</v>
      </c>
      <c r="I48" s="16" t="n">
        <v>336865</v>
      </c>
      <c r="J48" s="16" t="n">
        <v>165148</v>
      </c>
      <c r="K48" s="16" t="n">
        <v>171717</v>
      </c>
    </row>
    <row r="49" customFormat="false" ht="13.5" hidden="false" customHeight="true" outlineLevel="0" collapsed="false">
      <c r="A49" s="3" t="s">
        <v>58</v>
      </c>
      <c r="B49" s="16" t="n">
        <v>18014117</v>
      </c>
      <c r="C49" s="16" t="n">
        <v>16711025</v>
      </c>
      <c r="D49" s="16" t="n">
        <v>5236064</v>
      </c>
      <c r="E49" s="16" t="n">
        <v>8029034</v>
      </c>
      <c r="F49" s="16" t="n">
        <v>3445927</v>
      </c>
      <c r="G49" s="16" t="n">
        <v>882900</v>
      </c>
      <c r="H49" s="16" t="n">
        <v>33988</v>
      </c>
      <c r="I49" s="16" t="n">
        <v>386204</v>
      </c>
      <c r="J49" s="16" t="n">
        <v>273930</v>
      </c>
      <c r="K49" s="16" t="n">
        <v>112274</v>
      </c>
    </row>
    <row r="50" customFormat="false" ht="13.5" hidden="false" customHeight="true" outlineLevel="0" collapsed="false">
      <c r="A50" s="3" t="s">
        <v>59</v>
      </c>
      <c r="B50" s="16" t="n">
        <v>20096377</v>
      </c>
      <c r="C50" s="16" t="n">
        <v>18710765</v>
      </c>
      <c r="D50" s="16" t="n">
        <v>6086146</v>
      </c>
      <c r="E50" s="16" t="n">
        <v>8952144</v>
      </c>
      <c r="F50" s="16" t="n">
        <v>3672475</v>
      </c>
      <c r="G50" s="16" t="n">
        <v>708018</v>
      </c>
      <c r="H50" s="16" t="n">
        <v>52622</v>
      </c>
      <c r="I50" s="16" t="n">
        <v>624972</v>
      </c>
      <c r="J50" s="16" t="n">
        <v>297753</v>
      </c>
      <c r="K50" s="16" t="n">
        <v>327219</v>
      </c>
    </row>
    <row r="51" customFormat="false" ht="13.5" hidden="false" customHeight="true" outlineLevel="0" collapsed="false">
      <c r="A51" s="3" t="s">
        <v>60</v>
      </c>
      <c r="B51" s="16" t="n">
        <v>15279811</v>
      </c>
      <c r="C51" s="16" t="n">
        <v>13953898</v>
      </c>
      <c r="D51" s="16" t="n">
        <v>4083282</v>
      </c>
      <c r="E51" s="16" t="n">
        <v>7273261</v>
      </c>
      <c r="F51" s="16" t="n">
        <v>2597355</v>
      </c>
      <c r="G51" s="16" t="n">
        <v>399077</v>
      </c>
      <c r="H51" s="16" t="n">
        <v>213609</v>
      </c>
      <c r="I51" s="16" t="n">
        <v>713227</v>
      </c>
      <c r="J51" s="16" t="n">
        <v>427920</v>
      </c>
      <c r="K51" s="16" t="n">
        <v>285307</v>
      </c>
    </row>
    <row r="52" customFormat="false" ht="13.5" hidden="false" customHeight="true" outlineLevel="0" collapsed="false">
      <c r="A52" s="3" t="s">
        <v>61</v>
      </c>
      <c r="B52" s="16" t="n">
        <v>12937228</v>
      </c>
      <c r="C52" s="16" t="n">
        <v>12250333</v>
      </c>
      <c r="D52" s="16" t="n">
        <v>3937605</v>
      </c>
      <c r="E52" s="16" t="n">
        <v>6154777</v>
      </c>
      <c r="F52" s="16" t="n">
        <v>2157951</v>
      </c>
      <c r="G52" s="16" t="n">
        <v>294349</v>
      </c>
      <c r="H52" s="16" t="n">
        <v>25594</v>
      </c>
      <c r="I52" s="16" t="n">
        <v>366952</v>
      </c>
      <c r="J52" s="16" t="n">
        <v>273556</v>
      </c>
      <c r="K52" s="16" t="n">
        <v>93396</v>
      </c>
    </row>
    <row r="53" customFormat="false" ht="13.5" hidden="false" customHeight="true" outlineLevel="0" collapsed="false">
      <c r="A53" s="5" t="s">
        <v>62</v>
      </c>
      <c r="B53" s="17" t="n">
        <v>22662866</v>
      </c>
      <c r="C53" s="17" t="n">
        <v>20991047</v>
      </c>
      <c r="D53" s="17" t="n">
        <v>6984489</v>
      </c>
      <c r="E53" s="17" t="n">
        <v>9870757</v>
      </c>
      <c r="F53" s="17" t="n">
        <v>4135801</v>
      </c>
      <c r="G53" s="17" t="n">
        <v>1168834</v>
      </c>
      <c r="H53" s="17" t="n">
        <v>57237</v>
      </c>
      <c r="I53" s="17" t="n">
        <v>445748</v>
      </c>
      <c r="J53" s="17" t="n">
        <v>322318</v>
      </c>
      <c r="K53" s="17" t="n">
        <v>12343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06Z</dcterms:created>
  <dc:creator>m</dc:creator>
  <dc:description/>
  <dc:language>en-US</dc:language>
  <cp:lastModifiedBy>m</cp:lastModifiedBy>
  <dcterms:modified xsi:type="dcterms:W3CDTF">2020-12-18T00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