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3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2" uniqueCount="7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学校種類</t>
  </si>
  <si>
    <t xml:space="preserve">社会教育分野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教育委員会が行なった社会教育活動</t>
  </si>
  <si>
    <t xml:space="preserve">文化財保護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1" min="2" style="1" width="15.63"/>
    <col collapsed="false" customWidth="false" hidden="false" outlineLevel="0" max="16384" min="22" style="1" width="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4" customFormat="true" ht="13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4" customFormat="true" ht="13.5" hidden="false" customHeight="true" outlineLevel="0" collapsed="false">
      <c r="A3" s="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s="8" customFormat="true" ht="13.5" hidden="false" customHeight="true" outlineLevel="0" collapsed="false">
      <c r="A4" s="6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8" customFormat="true" ht="13.5" hidden="false" customHeight="true" outlineLevel="0" collapsed="false">
      <c r="A5" s="2" t="s">
        <v>3</v>
      </c>
      <c r="B5" s="9" t="s">
        <v>4</v>
      </c>
      <c r="C5" s="10" t="s">
        <v>5</v>
      </c>
      <c r="D5" s="10"/>
      <c r="E5" s="10"/>
      <c r="F5" s="10"/>
      <c r="G5" s="10"/>
      <c r="H5" s="10"/>
      <c r="I5" s="10"/>
      <c r="J5" s="10"/>
      <c r="K5" s="10"/>
      <c r="L5" s="10"/>
      <c r="M5" s="10" t="s">
        <v>6</v>
      </c>
      <c r="N5" s="10"/>
      <c r="O5" s="10"/>
      <c r="P5" s="10"/>
      <c r="Q5" s="10"/>
      <c r="R5" s="10"/>
      <c r="S5" s="10"/>
      <c r="T5" s="10"/>
      <c r="U5" s="9" t="s">
        <v>7</v>
      </c>
    </row>
    <row r="6" s="8" customFormat="true" ht="13.5" hidden="false" customHeight="true" outlineLevel="0" collapsed="false">
      <c r="A6" s="11"/>
      <c r="B6" s="12"/>
      <c r="C6" s="13" t="s">
        <v>8</v>
      </c>
      <c r="D6" s="14" t="s">
        <v>9</v>
      </c>
      <c r="E6" s="14" t="s">
        <v>10</v>
      </c>
      <c r="F6" s="14" t="s">
        <v>11</v>
      </c>
      <c r="G6" s="14" t="s">
        <v>12</v>
      </c>
      <c r="H6" s="15" t="s">
        <v>13</v>
      </c>
      <c r="I6" s="15" t="s">
        <v>14</v>
      </c>
      <c r="J6" s="15" t="s">
        <v>15</v>
      </c>
      <c r="K6" s="14" t="s">
        <v>16</v>
      </c>
      <c r="L6" s="14" t="s">
        <v>17</v>
      </c>
      <c r="M6" s="13" t="s">
        <v>18</v>
      </c>
      <c r="N6" s="14" t="s">
        <v>19</v>
      </c>
      <c r="O6" s="14" t="s">
        <v>20</v>
      </c>
      <c r="P6" s="14" t="s">
        <v>21</v>
      </c>
      <c r="Q6" s="14" t="s">
        <v>22</v>
      </c>
      <c r="R6" s="14" t="s">
        <v>23</v>
      </c>
      <c r="S6" s="14" t="s">
        <v>24</v>
      </c>
      <c r="T6" s="14" t="s">
        <v>25</v>
      </c>
      <c r="U6" s="12"/>
    </row>
    <row r="7" s="18" customFormat="true" ht="13.5" hidden="false" customHeight="true" outlineLevel="0" collapsed="false">
      <c r="A7" s="16" t="s">
        <v>26</v>
      </c>
      <c r="B7" s="17" t="n">
        <v>220625515</v>
      </c>
      <c r="C7" s="17" t="n">
        <v>202990586</v>
      </c>
      <c r="D7" s="17" t="n">
        <v>1882078</v>
      </c>
      <c r="E7" s="17" t="n">
        <v>77367870</v>
      </c>
      <c r="F7" s="17" t="n">
        <v>57054833</v>
      </c>
      <c r="G7" s="17" t="n">
        <v>2353214</v>
      </c>
      <c r="H7" s="17" t="n">
        <v>60819038</v>
      </c>
      <c r="I7" s="17" t="n">
        <v>2907801</v>
      </c>
      <c r="J7" s="17" t="n">
        <v>154124</v>
      </c>
      <c r="K7" s="17" t="n">
        <v>8122</v>
      </c>
      <c r="L7" s="17" t="n">
        <v>443506</v>
      </c>
      <c r="M7" s="17" t="n">
        <v>14383549</v>
      </c>
      <c r="N7" s="17" t="n">
        <v>3242071</v>
      </c>
      <c r="O7" s="17" t="n">
        <v>1404841</v>
      </c>
      <c r="P7" s="17" t="n">
        <v>209765</v>
      </c>
      <c r="Q7" s="17" t="n">
        <v>6249376</v>
      </c>
      <c r="R7" s="17" t="n">
        <v>1988741</v>
      </c>
      <c r="S7" s="17" t="n">
        <v>786146</v>
      </c>
      <c r="T7" s="17" t="n">
        <v>502609</v>
      </c>
      <c r="U7" s="17" t="n">
        <v>3251380</v>
      </c>
    </row>
    <row r="8" customFormat="false" ht="13.5" hidden="false" customHeight="true" outlineLevel="0" collapsed="false">
      <c r="A8" s="19" t="s">
        <v>27</v>
      </c>
      <c r="B8" s="20" t="n">
        <v>12355389</v>
      </c>
      <c r="C8" s="20" t="n">
        <v>11334841</v>
      </c>
      <c r="D8" s="20" t="n">
        <v>3775</v>
      </c>
      <c r="E8" s="20" t="n">
        <v>4928198</v>
      </c>
      <c r="F8" s="20" t="n">
        <v>3621029</v>
      </c>
      <c r="G8" s="20" t="n">
        <v>73550</v>
      </c>
      <c r="H8" s="20" t="n">
        <v>2437287</v>
      </c>
      <c r="I8" s="20" t="n">
        <v>256493</v>
      </c>
      <c r="J8" s="20" t="n">
        <v>14115</v>
      </c>
      <c r="K8" s="20" t="n">
        <v>394</v>
      </c>
      <c r="L8" s="20" t="s">
        <v>28</v>
      </c>
      <c r="M8" s="20" t="n">
        <v>866251</v>
      </c>
      <c r="N8" s="20" t="n">
        <v>320969</v>
      </c>
      <c r="O8" s="20" t="n">
        <v>58957</v>
      </c>
      <c r="P8" s="20" t="n">
        <v>31870</v>
      </c>
      <c r="Q8" s="20" t="n">
        <v>236835</v>
      </c>
      <c r="R8" s="20" t="n">
        <v>184771</v>
      </c>
      <c r="S8" s="20" t="n">
        <v>25040</v>
      </c>
      <c r="T8" s="20" t="n">
        <v>7809</v>
      </c>
      <c r="U8" s="20" t="n">
        <v>154297</v>
      </c>
    </row>
    <row r="9" customFormat="false" ht="13.5" hidden="false" customHeight="true" outlineLevel="0" collapsed="false">
      <c r="A9" s="19" t="s">
        <v>29</v>
      </c>
      <c r="B9" s="20" t="n">
        <v>3401937</v>
      </c>
      <c r="C9" s="20" t="n">
        <v>3056300</v>
      </c>
      <c r="D9" s="20" t="n">
        <v>2105</v>
      </c>
      <c r="E9" s="20" t="n">
        <v>1105895</v>
      </c>
      <c r="F9" s="20" t="n">
        <v>765338</v>
      </c>
      <c r="G9" s="20" t="n">
        <v>10710</v>
      </c>
      <c r="H9" s="20" t="n">
        <v>1147972</v>
      </c>
      <c r="I9" s="20" t="n">
        <v>24112</v>
      </c>
      <c r="J9" s="20" t="s">
        <v>28</v>
      </c>
      <c r="K9" s="20" t="n">
        <v>168</v>
      </c>
      <c r="L9" s="20" t="s">
        <v>28</v>
      </c>
      <c r="M9" s="20" t="n">
        <v>293945</v>
      </c>
      <c r="N9" s="20" t="n">
        <v>90794</v>
      </c>
      <c r="O9" s="20" t="n">
        <v>36206</v>
      </c>
      <c r="P9" s="20" t="s">
        <v>28</v>
      </c>
      <c r="Q9" s="20" t="n">
        <v>64746</v>
      </c>
      <c r="R9" s="20" t="n">
        <v>87979</v>
      </c>
      <c r="S9" s="20" t="n">
        <v>10769</v>
      </c>
      <c r="T9" s="20" t="n">
        <v>3451</v>
      </c>
      <c r="U9" s="20" t="n">
        <v>51692</v>
      </c>
    </row>
    <row r="10" customFormat="false" ht="13.5" hidden="false" customHeight="true" outlineLevel="0" collapsed="false">
      <c r="A10" s="19" t="s">
        <v>30</v>
      </c>
      <c r="B10" s="20" t="n">
        <v>3833238</v>
      </c>
      <c r="C10" s="20" t="n">
        <v>3346425</v>
      </c>
      <c r="D10" s="20" t="n">
        <v>5489</v>
      </c>
      <c r="E10" s="20" t="n">
        <v>978945</v>
      </c>
      <c r="F10" s="20" t="n">
        <v>1069851</v>
      </c>
      <c r="G10" s="20" t="n">
        <v>20596</v>
      </c>
      <c r="H10" s="20" t="n">
        <v>1222031</v>
      </c>
      <c r="I10" s="20" t="n">
        <v>48723</v>
      </c>
      <c r="J10" s="20" t="n">
        <v>533</v>
      </c>
      <c r="K10" s="20" t="n">
        <v>257</v>
      </c>
      <c r="L10" s="20" t="s">
        <v>28</v>
      </c>
      <c r="M10" s="20" t="n">
        <v>438921</v>
      </c>
      <c r="N10" s="20" t="n">
        <v>119712</v>
      </c>
      <c r="O10" s="20" t="n">
        <v>13115</v>
      </c>
      <c r="P10" s="20" t="s">
        <v>28</v>
      </c>
      <c r="Q10" s="20" t="n">
        <v>271820</v>
      </c>
      <c r="R10" s="20" t="n">
        <v>2310</v>
      </c>
      <c r="S10" s="20" t="n">
        <v>20842</v>
      </c>
      <c r="T10" s="20" t="n">
        <v>11122</v>
      </c>
      <c r="U10" s="20" t="n">
        <v>47892</v>
      </c>
    </row>
    <row r="11" customFormat="false" ht="13.5" hidden="false" customHeight="true" outlineLevel="0" collapsed="false">
      <c r="A11" s="19" t="s">
        <v>31</v>
      </c>
      <c r="B11" s="20" t="n">
        <v>4109393</v>
      </c>
      <c r="C11" s="20" t="n">
        <v>3587976</v>
      </c>
      <c r="D11" s="20" t="n">
        <v>4810</v>
      </c>
      <c r="E11" s="20" t="n">
        <v>1416609</v>
      </c>
      <c r="F11" s="20" t="n">
        <v>1015276</v>
      </c>
      <c r="G11" s="20" t="n">
        <v>64328</v>
      </c>
      <c r="H11" s="20" t="n">
        <v>1032255</v>
      </c>
      <c r="I11" s="20" t="n">
        <v>54433</v>
      </c>
      <c r="J11" s="20" t="n">
        <v>265</v>
      </c>
      <c r="K11" s="20" t="s">
        <v>28</v>
      </c>
      <c r="L11" s="20" t="s">
        <v>28</v>
      </c>
      <c r="M11" s="20" t="n">
        <v>439672</v>
      </c>
      <c r="N11" s="20" t="n">
        <v>98692</v>
      </c>
      <c r="O11" s="20" t="n">
        <v>12877</v>
      </c>
      <c r="P11" s="20" t="n">
        <v>12195</v>
      </c>
      <c r="Q11" s="20" t="n">
        <v>260684</v>
      </c>
      <c r="R11" s="20" t="n">
        <v>36062</v>
      </c>
      <c r="S11" s="20" t="n">
        <v>1482</v>
      </c>
      <c r="T11" s="20" t="n">
        <v>17680</v>
      </c>
      <c r="U11" s="20" t="n">
        <v>81745</v>
      </c>
    </row>
    <row r="12" customFormat="false" ht="13.5" hidden="false" customHeight="true" outlineLevel="0" collapsed="false">
      <c r="A12" s="19" t="s">
        <v>32</v>
      </c>
      <c r="B12" s="20" t="n">
        <v>3309064</v>
      </c>
      <c r="C12" s="20" t="n">
        <v>3045134</v>
      </c>
      <c r="D12" s="20" t="n">
        <v>18077</v>
      </c>
      <c r="E12" s="20" t="n">
        <v>1007303</v>
      </c>
      <c r="F12" s="20" t="n">
        <v>1013139</v>
      </c>
      <c r="G12" s="20" t="n">
        <v>70781</v>
      </c>
      <c r="H12" s="20" t="n">
        <v>883144</v>
      </c>
      <c r="I12" s="20" t="n">
        <v>49566</v>
      </c>
      <c r="J12" s="20" t="n">
        <v>3103</v>
      </c>
      <c r="K12" s="20" t="n">
        <v>21</v>
      </c>
      <c r="L12" s="20" t="s">
        <v>28</v>
      </c>
      <c r="M12" s="20" t="n">
        <v>198836</v>
      </c>
      <c r="N12" s="20" t="n">
        <v>143138</v>
      </c>
      <c r="O12" s="20" t="n">
        <v>11205</v>
      </c>
      <c r="P12" s="20" t="n">
        <v>59</v>
      </c>
      <c r="Q12" s="20" t="n">
        <v>33225</v>
      </c>
      <c r="R12" s="20" t="n">
        <v>2804</v>
      </c>
      <c r="S12" s="20" t="n">
        <v>6395</v>
      </c>
      <c r="T12" s="20" t="n">
        <v>2010</v>
      </c>
      <c r="U12" s="20" t="n">
        <v>65094</v>
      </c>
    </row>
    <row r="13" customFormat="false" ht="13.5" hidden="false" customHeight="true" outlineLevel="0" collapsed="false">
      <c r="A13" s="19" t="s">
        <v>33</v>
      </c>
      <c r="B13" s="20" t="n">
        <v>2914796</v>
      </c>
      <c r="C13" s="20" t="n">
        <v>2722628</v>
      </c>
      <c r="D13" s="20" t="n">
        <v>547</v>
      </c>
      <c r="E13" s="20" t="n">
        <v>1191560</v>
      </c>
      <c r="F13" s="20" t="n">
        <v>571638</v>
      </c>
      <c r="G13" s="20" t="n">
        <v>18659</v>
      </c>
      <c r="H13" s="20" t="n">
        <v>831156</v>
      </c>
      <c r="I13" s="20" t="n">
        <v>108845</v>
      </c>
      <c r="J13" s="20" t="s">
        <v>28</v>
      </c>
      <c r="K13" s="20" t="n">
        <v>223</v>
      </c>
      <c r="L13" s="20" t="s">
        <v>28</v>
      </c>
      <c r="M13" s="20" t="n">
        <v>172305</v>
      </c>
      <c r="N13" s="20" t="n">
        <v>85155</v>
      </c>
      <c r="O13" s="20" t="n">
        <v>10326</v>
      </c>
      <c r="P13" s="20" t="n">
        <v>33</v>
      </c>
      <c r="Q13" s="20" t="n">
        <v>65980</v>
      </c>
      <c r="R13" s="20" t="n">
        <v>955</v>
      </c>
      <c r="S13" s="20" t="n">
        <v>8394</v>
      </c>
      <c r="T13" s="20" t="n">
        <v>1462</v>
      </c>
      <c r="U13" s="20" t="n">
        <v>19863</v>
      </c>
    </row>
    <row r="14" customFormat="false" ht="13.5" hidden="false" customHeight="true" outlineLevel="0" collapsed="false">
      <c r="A14" s="19" t="s">
        <v>34</v>
      </c>
      <c r="B14" s="20" t="n">
        <v>5442275</v>
      </c>
      <c r="C14" s="20" t="n">
        <v>5029012</v>
      </c>
      <c r="D14" s="20" t="n">
        <v>15714</v>
      </c>
      <c r="E14" s="20" t="n">
        <v>1757472</v>
      </c>
      <c r="F14" s="20" t="n">
        <v>1328940</v>
      </c>
      <c r="G14" s="20" t="n">
        <v>76435</v>
      </c>
      <c r="H14" s="20" t="n">
        <v>1670920</v>
      </c>
      <c r="I14" s="20" t="n">
        <v>179390</v>
      </c>
      <c r="J14" s="20" t="n">
        <v>20</v>
      </c>
      <c r="K14" s="20" t="n">
        <v>121</v>
      </c>
      <c r="L14" s="20" t="s">
        <v>28</v>
      </c>
      <c r="M14" s="20" t="n">
        <v>369104</v>
      </c>
      <c r="N14" s="20" t="n">
        <v>83859</v>
      </c>
      <c r="O14" s="20" t="n">
        <v>8963</v>
      </c>
      <c r="P14" s="20" t="s">
        <v>28</v>
      </c>
      <c r="Q14" s="20" t="n">
        <v>265877</v>
      </c>
      <c r="R14" s="20" t="n">
        <v>3111</v>
      </c>
      <c r="S14" s="20" t="n">
        <v>6241</v>
      </c>
      <c r="T14" s="20" t="n">
        <v>1053</v>
      </c>
      <c r="U14" s="20" t="n">
        <v>44159</v>
      </c>
    </row>
    <row r="15" customFormat="false" ht="13.5" hidden="false" customHeight="true" outlineLevel="0" collapsed="false">
      <c r="A15" s="19" t="s">
        <v>35</v>
      </c>
      <c r="B15" s="20" t="n">
        <v>4222540</v>
      </c>
      <c r="C15" s="20" t="n">
        <v>4055842</v>
      </c>
      <c r="D15" s="20" t="n">
        <v>52754</v>
      </c>
      <c r="E15" s="20" t="n">
        <v>1314604</v>
      </c>
      <c r="F15" s="20" t="n">
        <v>1600347</v>
      </c>
      <c r="G15" s="20" t="n">
        <v>17240</v>
      </c>
      <c r="H15" s="20" t="n">
        <v>1047021</v>
      </c>
      <c r="I15" s="20" t="n">
        <v>23846</v>
      </c>
      <c r="J15" s="20" t="s">
        <v>28</v>
      </c>
      <c r="K15" s="20" t="n">
        <v>30</v>
      </c>
      <c r="L15" s="20" t="s">
        <v>28</v>
      </c>
      <c r="M15" s="20" t="n">
        <v>109183</v>
      </c>
      <c r="N15" s="20" t="n">
        <v>41163</v>
      </c>
      <c r="O15" s="20" t="n">
        <v>11594</v>
      </c>
      <c r="P15" s="20" t="n">
        <v>1034</v>
      </c>
      <c r="Q15" s="20" t="n">
        <v>44718</v>
      </c>
      <c r="R15" s="20" t="n">
        <v>1260</v>
      </c>
      <c r="S15" s="20" t="n">
        <v>3973</v>
      </c>
      <c r="T15" s="20" t="n">
        <v>5441</v>
      </c>
      <c r="U15" s="20" t="n">
        <v>57515</v>
      </c>
    </row>
    <row r="16" customFormat="false" ht="13.5" hidden="false" customHeight="true" outlineLevel="0" collapsed="false">
      <c r="A16" s="19" t="s">
        <v>36</v>
      </c>
      <c r="B16" s="20" t="n">
        <v>3450683</v>
      </c>
      <c r="C16" s="20" t="n">
        <v>2991210</v>
      </c>
      <c r="D16" s="20" t="n">
        <v>7273</v>
      </c>
      <c r="E16" s="20" t="n">
        <v>761708</v>
      </c>
      <c r="F16" s="20" t="n">
        <v>668297</v>
      </c>
      <c r="G16" s="20" t="n">
        <v>3893</v>
      </c>
      <c r="H16" s="20" t="n">
        <v>1366817</v>
      </c>
      <c r="I16" s="20" t="n">
        <v>182884</v>
      </c>
      <c r="J16" s="20" t="n">
        <v>308</v>
      </c>
      <c r="K16" s="20" t="n">
        <v>30</v>
      </c>
      <c r="L16" s="20" t="s">
        <v>28</v>
      </c>
      <c r="M16" s="20" t="n">
        <v>425965</v>
      </c>
      <c r="N16" s="20" t="n">
        <v>54133</v>
      </c>
      <c r="O16" s="20" t="n">
        <v>12078</v>
      </c>
      <c r="P16" s="20" t="s">
        <v>28</v>
      </c>
      <c r="Q16" s="20" t="n">
        <v>273777</v>
      </c>
      <c r="R16" s="20" t="n">
        <v>10481</v>
      </c>
      <c r="S16" s="20" t="n">
        <v>6136</v>
      </c>
      <c r="T16" s="20" t="n">
        <v>69360</v>
      </c>
      <c r="U16" s="20" t="n">
        <v>33508</v>
      </c>
    </row>
    <row r="17" customFormat="false" ht="13.5" hidden="false" customHeight="true" outlineLevel="0" collapsed="false">
      <c r="A17" s="19" t="s">
        <v>37</v>
      </c>
      <c r="B17" s="20" t="n">
        <v>3500015</v>
      </c>
      <c r="C17" s="20" t="n">
        <v>3116229</v>
      </c>
      <c r="D17" s="20" t="n">
        <v>54044</v>
      </c>
      <c r="E17" s="20" t="n">
        <v>881881</v>
      </c>
      <c r="F17" s="20" t="n">
        <v>1005106</v>
      </c>
      <c r="G17" s="20" t="n">
        <v>20252</v>
      </c>
      <c r="H17" s="20" t="n">
        <v>1123199</v>
      </c>
      <c r="I17" s="20" t="n">
        <v>31710</v>
      </c>
      <c r="J17" s="20" t="s">
        <v>28</v>
      </c>
      <c r="K17" s="20" t="n">
        <v>37</v>
      </c>
      <c r="L17" s="20" t="s">
        <v>28</v>
      </c>
      <c r="M17" s="20" t="n">
        <v>359726</v>
      </c>
      <c r="N17" s="20" t="n">
        <v>45682</v>
      </c>
      <c r="O17" s="20" t="n">
        <v>29373</v>
      </c>
      <c r="P17" s="20" t="n">
        <v>219</v>
      </c>
      <c r="Q17" s="20" t="n">
        <v>115333</v>
      </c>
      <c r="R17" s="20" t="n">
        <v>161474</v>
      </c>
      <c r="S17" s="20" t="n">
        <v>5598</v>
      </c>
      <c r="T17" s="20" t="n">
        <v>2047</v>
      </c>
      <c r="U17" s="20" t="n">
        <v>24060</v>
      </c>
    </row>
    <row r="18" customFormat="false" ht="13.5" hidden="false" customHeight="true" outlineLevel="0" collapsed="false">
      <c r="A18" s="19" t="s">
        <v>38</v>
      </c>
      <c r="B18" s="20" t="n">
        <v>6604665</v>
      </c>
      <c r="C18" s="20" t="n">
        <v>6085162</v>
      </c>
      <c r="D18" s="20" t="n">
        <v>6161</v>
      </c>
      <c r="E18" s="20" t="n">
        <v>1868031</v>
      </c>
      <c r="F18" s="20" t="n">
        <v>2056424</v>
      </c>
      <c r="G18" s="20" t="n">
        <v>20113</v>
      </c>
      <c r="H18" s="20" t="n">
        <v>2060796</v>
      </c>
      <c r="I18" s="20" t="n">
        <v>73107</v>
      </c>
      <c r="J18" s="20" t="s">
        <v>28</v>
      </c>
      <c r="K18" s="20" t="n">
        <v>530</v>
      </c>
      <c r="L18" s="20" t="s">
        <v>28</v>
      </c>
      <c r="M18" s="20" t="n">
        <v>300655</v>
      </c>
      <c r="N18" s="20" t="n">
        <v>129469</v>
      </c>
      <c r="O18" s="20" t="n">
        <v>19406</v>
      </c>
      <c r="P18" s="20" t="n">
        <v>9</v>
      </c>
      <c r="Q18" s="20" t="n">
        <v>110707</v>
      </c>
      <c r="R18" s="20" t="n">
        <v>30935</v>
      </c>
      <c r="S18" s="20" t="n">
        <v>9137</v>
      </c>
      <c r="T18" s="20" t="n">
        <v>992</v>
      </c>
      <c r="U18" s="20" t="n">
        <v>218848</v>
      </c>
    </row>
    <row r="19" customFormat="false" ht="13.5" hidden="false" customHeight="true" outlineLevel="0" collapsed="false">
      <c r="A19" s="19" t="s">
        <v>39</v>
      </c>
      <c r="B19" s="20" t="n">
        <v>6888340</v>
      </c>
      <c r="C19" s="20" t="n">
        <v>6249334</v>
      </c>
      <c r="D19" s="20" t="n">
        <v>61474</v>
      </c>
      <c r="E19" s="20" t="n">
        <v>2411126</v>
      </c>
      <c r="F19" s="20" t="n">
        <v>1671530</v>
      </c>
      <c r="G19" s="20" t="n">
        <v>33874</v>
      </c>
      <c r="H19" s="20" t="n">
        <v>2049341</v>
      </c>
      <c r="I19" s="20" t="n">
        <v>21949</v>
      </c>
      <c r="J19" s="20" t="s">
        <v>28</v>
      </c>
      <c r="K19" s="20" t="n">
        <v>40</v>
      </c>
      <c r="L19" s="20" t="s">
        <v>28</v>
      </c>
      <c r="M19" s="20" t="n">
        <v>368097</v>
      </c>
      <c r="N19" s="20" t="n">
        <v>125634</v>
      </c>
      <c r="O19" s="20" t="n">
        <v>16203</v>
      </c>
      <c r="P19" s="20" t="n">
        <v>1163</v>
      </c>
      <c r="Q19" s="20" t="n">
        <v>29017</v>
      </c>
      <c r="R19" s="20" t="n">
        <v>181824</v>
      </c>
      <c r="S19" s="20" t="n">
        <v>7060</v>
      </c>
      <c r="T19" s="20" t="n">
        <v>7196</v>
      </c>
      <c r="U19" s="20" t="n">
        <v>270909</v>
      </c>
    </row>
    <row r="20" customFormat="false" ht="13.5" hidden="false" customHeight="true" outlineLevel="0" collapsed="false">
      <c r="A20" s="19" t="s">
        <v>40</v>
      </c>
      <c r="B20" s="20" t="n">
        <v>22989195</v>
      </c>
      <c r="C20" s="20" t="n">
        <v>20634048</v>
      </c>
      <c r="D20" s="20" t="n">
        <v>167968</v>
      </c>
      <c r="E20" s="20" t="n">
        <v>11296878</v>
      </c>
      <c r="F20" s="20" t="n">
        <v>5727916</v>
      </c>
      <c r="G20" s="20" t="n">
        <v>304935</v>
      </c>
      <c r="H20" s="20" t="n">
        <v>2953268</v>
      </c>
      <c r="I20" s="20" t="n">
        <v>128017</v>
      </c>
      <c r="J20" s="20" t="n">
        <v>1958</v>
      </c>
      <c r="K20" s="20" t="n">
        <v>341</v>
      </c>
      <c r="L20" s="20" t="n">
        <v>52667</v>
      </c>
      <c r="M20" s="20" t="n">
        <v>1510259</v>
      </c>
      <c r="N20" s="20" t="n">
        <v>18356</v>
      </c>
      <c r="O20" s="20" t="n">
        <v>352953</v>
      </c>
      <c r="P20" s="20" t="n">
        <v>13446</v>
      </c>
      <c r="Q20" s="20" t="n">
        <v>424083</v>
      </c>
      <c r="R20" s="20" t="n">
        <v>476003</v>
      </c>
      <c r="S20" s="20" t="n">
        <v>224008</v>
      </c>
      <c r="T20" s="20" t="n">
        <v>1410</v>
      </c>
      <c r="U20" s="20" t="n">
        <v>844888</v>
      </c>
    </row>
    <row r="21" customFormat="false" ht="13.5" hidden="false" customHeight="true" outlineLevel="0" collapsed="false">
      <c r="A21" s="19" t="s">
        <v>41</v>
      </c>
      <c r="B21" s="20" t="n">
        <v>9061188</v>
      </c>
      <c r="C21" s="20" t="n">
        <v>8470278</v>
      </c>
      <c r="D21" s="20" t="n">
        <v>18503</v>
      </c>
      <c r="E21" s="20" t="n">
        <v>3115860</v>
      </c>
      <c r="F21" s="20" t="n">
        <v>1949092</v>
      </c>
      <c r="G21" s="20" t="n">
        <v>43273</v>
      </c>
      <c r="H21" s="20" t="n">
        <v>2957128</v>
      </c>
      <c r="I21" s="20" t="n">
        <v>385884</v>
      </c>
      <c r="J21" s="20" t="s">
        <v>28</v>
      </c>
      <c r="K21" s="20" t="n">
        <v>538</v>
      </c>
      <c r="L21" s="20" t="s">
        <v>28</v>
      </c>
      <c r="M21" s="20" t="n">
        <v>397465</v>
      </c>
      <c r="N21" s="20" t="n">
        <v>50922</v>
      </c>
      <c r="O21" s="20" t="n">
        <v>67537</v>
      </c>
      <c r="P21" s="20" t="n">
        <v>17064</v>
      </c>
      <c r="Q21" s="20" t="n">
        <v>206380</v>
      </c>
      <c r="R21" s="20" t="n">
        <v>16334</v>
      </c>
      <c r="S21" s="20" t="n">
        <v>22274</v>
      </c>
      <c r="T21" s="20" t="n">
        <v>16954</v>
      </c>
      <c r="U21" s="20" t="n">
        <v>193445</v>
      </c>
    </row>
    <row r="22" customFormat="false" ht="13.5" hidden="false" customHeight="true" outlineLevel="0" collapsed="false">
      <c r="A22" s="19" t="s">
        <v>42</v>
      </c>
      <c r="B22" s="20" t="n">
        <v>7121093</v>
      </c>
      <c r="C22" s="20" t="n">
        <v>6610069</v>
      </c>
      <c r="D22" s="20" t="n">
        <v>15863</v>
      </c>
      <c r="E22" s="20" t="n">
        <v>2640921</v>
      </c>
      <c r="F22" s="20" t="n">
        <v>1905474</v>
      </c>
      <c r="G22" s="20" t="n">
        <v>36922</v>
      </c>
      <c r="H22" s="20" t="n">
        <v>1928969</v>
      </c>
      <c r="I22" s="20" t="n">
        <v>81645</v>
      </c>
      <c r="J22" s="20" t="s">
        <v>28</v>
      </c>
      <c r="K22" s="20" t="n">
        <v>275</v>
      </c>
      <c r="L22" s="20" t="s">
        <v>28</v>
      </c>
      <c r="M22" s="20" t="n">
        <v>456368</v>
      </c>
      <c r="N22" s="20" t="n">
        <v>108911</v>
      </c>
      <c r="O22" s="20" t="n">
        <v>19415</v>
      </c>
      <c r="P22" s="20" t="n">
        <v>2668</v>
      </c>
      <c r="Q22" s="20" t="n">
        <v>302135</v>
      </c>
      <c r="R22" s="20" t="n">
        <v>14679</v>
      </c>
      <c r="S22" s="20" t="n">
        <v>6873</v>
      </c>
      <c r="T22" s="20" t="n">
        <v>1687</v>
      </c>
      <c r="U22" s="20" t="n">
        <v>54656</v>
      </c>
    </row>
    <row r="23" customFormat="false" ht="13.5" hidden="false" customHeight="true" outlineLevel="0" collapsed="false">
      <c r="A23" s="19" t="s">
        <v>43</v>
      </c>
      <c r="B23" s="20" t="n">
        <v>2849983</v>
      </c>
      <c r="C23" s="20" t="n">
        <v>2612772</v>
      </c>
      <c r="D23" s="20" t="n">
        <v>20288</v>
      </c>
      <c r="E23" s="20" t="n">
        <v>885039</v>
      </c>
      <c r="F23" s="20" t="n">
        <v>547986</v>
      </c>
      <c r="G23" s="20" t="n">
        <v>68526</v>
      </c>
      <c r="H23" s="20" t="n">
        <v>997962</v>
      </c>
      <c r="I23" s="20" t="n">
        <v>92710</v>
      </c>
      <c r="J23" s="20" t="s">
        <v>28</v>
      </c>
      <c r="K23" s="20" t="n">
        <v>261</v>
      </c>
      <c r="L23" s="20" t="s">
        <v>28</v>
      </c>
      <c r="M23" s="20" t="n">
        <v>206555</v>
      </c>
      <c r="N23" s="20" t="n">
        <v>15620</v>
      </c>
      <c r="O23" s="20" t="n">
        <v>58205</v>
      </c>
      <c r="P23" s="20" t="n">
        <v>350</v>
      </c>
      <c r="Q23" s="20" t="n">
        <v>89641</v>
      </c>
      <c r="R23" s="20" t="n">
        <v>34571</v>
      </c>
      <c r="S23" s="20" t="n">
        <v>2085</v>
      </c>
      <c r="T23" s="20" t="n">
        <v>6083</v>
      </c>
      <c r="U23" s="20" t="n">
        <v>30656</v>
      </c>
    </row>
    <row r="24" customFormat="false" ht="13.5" hidden="false" customHeight="true" outlineLevel="0" collapsed="false">
      <c r="A24" s="19" t="s">
        <v>44</v>
      </c>
      <c r="B24" s="20" t="n">
        <v>3234156</v>
      </c>
      <c r="C24" s="20" t="n">
        <v>2775643</v>
      </c>
      <c r="D24" s="20" t="n">
        <v>1110</v>
      </c>
      <c r="E24" s="20" t="n">
        <v>1068962</v>
      </c>
      <c r="F24" s="20" t="n">
        <v>644127</v>
      </c>
      <c r="G24" s="20" t="n">
        <v>110187</v>
      </c>
      <c r="H24" s="20" t="n">
        <v>934486</v>
      </c>
      <c r="I24" s="20" t="n">
        <v>16306</v>
      </c>
      <c r="J24" s="20" t="n">
        <v>407</v>
      </c>
      <c r="K24" s="20" t="n">
        <v>58</v>
      </c>
      <c r="L24" s="20" t="s">
        <v>28</v>
      </c>
      <c r="M24" s="20" t="n">
        <v>234050</v>
      </c>
      <c r="N24" s="20" t="n">
        <v>36407</v>
      </c>
      <c r="O24" s="20" t="n">
        <v>8696</v>
      </c>
      <c r="P24" s="20" t="n">
        <v>5446</v>
      </c>
      <c r="Q24" s="20" t="n">
        <v>148181</v>
      </c>
      <c r="R24" s="20" t="n">
        <v>20719</v>
      </c>
      <c r="S24" s="20" t="n">
        <v>6502</v>
      </c>
      <c r="T24" s="20" t="n">
        <v>8099</v>
      </c>
      <c r="U24" s="20" t="n">
        <v>224463</v>
      </c>
    </row>
    <row r="25" customFormat="false" ht="13.5" hidden="false" customHeight="true" outlineLevel="0" collapsed="false">
      <c r="A25" s="19" t="s">
        <v>45</v>
      </c>
      <c r="B25" s="20" t="n">
        <v>2054653</v>
      </c>
      <c r="C25" s="20" t="n">
        <v>1863062</v>
      </c>
      <c r="D25" s="20" t="n">
        <v>17021</v>
      </c>
      <c r="E25" s="20" t="n">
        <v>813367</v>
      </c>
      <c r="F25" s="20" t="n">
        <v>400961</v>
      </c>
      <c r="G25" s="20" t="n">
        <v>9105</v>
      </c>
      <c r="H25" s="20" t="n">
        <v>607076</v>
      </c>
      <c r="I25" s="20" t="n">
        <v>15479</v>
      </c>
      <c r="J25" s="20" t="n">
        <v>18</v>
      </c>
      <c r="K25" s="20" t="n">
        <v>35</v>
      </c>
      <c r="L25" s="20" t="s">
        <v>28</v>
      </c>
      <c r="M25" s="20" t="n">
        <v>184119</v>
      </c>
      <c r="N25" s="20" t="n">
        <v>41108</v>
      </c>
      <c r="O25" s="20" t="n">
        <v>5677</v>
      </c>
      <c r="P25" s="20" t="n">
        <v>93</v>
      </c>
      <c r="Q25" s="20" t="n">
        <v>122387</v>
      </c>
      <c r="R25" s="20" t="n">
        <v>3541</v>
      </c>
      <c r="S25" s="20" t="n">
        <v>10755</v>
      </c>
      <c r="T25" s="20" t="n">
        <v>558</v>
      </c>
      <c r="U25" s="20" t="n">
        <v>7472</v>
      </c>
    </row>
    <row r="26" customFormat="false" ht="13.5" hidden="false" customHeight="true" outlineLevel="0" collapsed="false">
      <c r="A26" s="19" t="s">
        <v>46</v>
      </c>
      <c r="B26" s="20" t="n">
        <v>1846737</v>
      </c>
      <c r="C26" s="20" t="n">
        <v>1742035</v>
      </c>
      <c r="D26" s="20" t="n">
        <v>140</v>
      </c>
      <c r="E26" s="20" t="n">
        <v>659264</v>
      </c>
      <c r="F26" s="20" t="n">
        <v>395332</v>
      </c>
      <c r="G26" s="20" t="n">
        <v>26828</v>
      </c>
      <c r="H26" s="20" t="n">
        <v>654159</v>
      </c>
      <c r="I26" s="20" t="n">
        <v>6069</v>
      </c>
      <c r="J26" s="20" t="n">
        <v>193</v>
      </c>
      <c r="K26" s="20" t="n">
        <v>50</v>
      </c>
      <c r="L26" s="20" t="s">
        <v>28</v>
      </c>
      <c r="M26" s="20" t="n">
        <v>96771</v>
      </c>
      <c r="N26" s="20" t="n">
        <v>37449</v>
      </c>
      <c r="O26" s="20" t="n">
        <v>8428</v>
      </c>
      <c r="P26" s="20" t="s">
        <v>28</v>
      </c>
      <c r="Q26" s="20" t="n">
        <v>44268</v>
      </c>
      <c r="R26" s="20" t="n">
        <v>116</v>
      </c>
      <c r="S26" s="20" t="n">
        <v>4210</v>
      </c>
      <c r="T26" s="20" t="n">
        <v>2300</v>
      </c>
      <c r="U26" s="20" t="n">
        <v>7931</v>
      </c>
    </row>
    <row r="27" customFormat="false" ht="13.5" hidden="false" customHeight="true" outlineLevel="0" collapsed="false">
      <c r="A27" s="19" t="s">
        <v>47</v>
      </c>
      <c r="B27" s="20" t="n">
        <v>4209703</v>
      </c>
      <c r="C27" s="20" t="n">
        <v>3857044</v>
      </c>
      <c r="D27" s="20" t="n">
        <v>1186</v>
      </c>
      <c r="E27" s="20" t="n">
        <v>978259</v>
      </c>
      <c r="F27" s="20" t="n">
        <v>1755017</v>
      </c>
      <c r="G27" s="20" t="n">
        <v>78110</v>
      </c>
      <c r="H27" s="20" t="n">
        <v>1003441</v>
      </c>
      <c r="I27" s="20" t="n">
        <v>40722</v>
      </c>
      <c r="J27" s="20" t="n">
        <v>28</v>
      </c>
      <c r="K27" s="20" t="n">
        <v>281</v>
      </c>
      <c r="L27" s="20" t="s">
        <v>28</v>
      </c>
      <c r="M27" s="20" t="n">
        <v>202281</v>
      </c>
      <c r="N27" s="20" t="n">
        <v>80932</v>
      </c>
      <c r="O27" s="20" t="n">
        <v>13061</v>
      </c>
      <c r="P27" s="20" t="n">
        <v>13678</v>
      </c>
      <c r="Q27" s="20" t="n">
        <v>67790</v>
      </c>
      <c r="R27" s="20" t="n">
        <v>7968</v>
      </c>
      <c r="S27" s="20" t="n">
        <v>1208</v>
      </c>
      <c r="T27" s="20" t="n">
        <v>17644</v>
      </c>
      <c r="U27" s="20" t="n">
        <v>150378</v>
      </c>
    </row>
    <row r="28" customFormat="false" ht="13.5" hidden="false" customHeight="true" outlineLevel="0" collapsed="false">
      <c r="A28" s="19" t="s">
        <v>48</v>
      </c>
      <c r="B28" s="20" t="n">
        <v>3667463</v>
      </c>
      <c r="C28" s="20" t="n">
        <v>3350796</v>
      </c>
      <c r="D28" s="20" t="n">
        <v>6296</v>
      </c>
      <c r="E28" s="20" t="n">
        <v>1110612</v>
      </c>
      <c r="F28" s="20" t="n">
        <v>1045640</v>
      </c>
      <c r="G28" s="20" t="n">
        <v>14403</v>
      </c>
      <c r="H28" s="20" t="n">
        <v>1005630</v>
      </c>
      <c r="I28" s="20" t="n">
        <v>146529</v>
      </c>
      <c r="J28" s="20" t="n">
        <v>21483</v>
      </c>
      <c r="K28" s="20" t="n">
        <v>203</v>
      </c>
      <c r="L28" s="20" t="s">
        <v>28</v>
      </c>
      <c r="M28" s="20" t="n">
        <v>305337</v>
      </c>
      <c r="N28" s="20" t="n">
        <v>58608</v>
      </c>
      <c r="O28" s="20" t="n">
        <v>18773</v>
      </c>
      <c r="P28" s="20" t="n">
        <v>1535</v>
      </c>
      <c r="Q28" s="20" t="n">
        <v>125593</v>
      </c>
      <c r="R28" s="20" t="n">
        <v>81689</v>
      </c>
      <c r="S28" s="20" t="n">
        <v>7416</v>
      </c>
      <c r="T28" s="20" t="n">
        <v>5523</v>
      </c>
      <c r="U28" s="20" t="n">
        <v>11330</v>
      </c>
    </row>
    <row r="29" customFormat="false" ht="13.5" hidden="false" customHeight="true" outlineLevel="0" collapsed="false">
      <c r="A29" s="19" t="s">
        <v>49</v>
      </c>
      <c r="B29" s="20" t="n">
        <v>6907958</v>
      </c>
      <c r="C29" s="20" t="n">
        <v>6616335</v>
      </c>
      <c r="D29" s="20" t="n">
        <v>111298</v>
      </c>
      <c r="E29" s="20" t="n">
        <v>2073765</v>
      </c>
      <c r="F29" s="20" t="n">
        <v>1650684</v>
      </c>
      <c r="G29" s="20" t="n">
        <v>86952</v>
      </c>
      <c r="H29" s="20" t="n">
        <v>2677684</v>
      </c>
      <c r="I29" s="20" t="n">
        <v>13985</v>
      </c>
      <c r="J29" s="20" t="n">
        <v>1334</v>
      </c>
      <c r="K29" s="20" t="n">
        <v>633</v>
      </c>
      <c r="L29" s="20" t="s">
        <v>28</v>
      </c>
      <c r="M29" s="20" t="n">
        <v>278425</v>
      </c>
      <c r="N29" s="20" t="n">
        <v>70810</v>
      </c>
      <c r="O29" s="20" t="n">
        <v>26273</v>
      </c>
      <c r="P29" s="20" t="n">
        <v>1994</v>
      </c>
      <c r="Q29" s="20" t="n">
        <v>148241</v>
      </c>
      <c r="R29" s="20" t="n">
        <v>14487</v>
      </c>
      <c r="S29" s="20" t="n">
        <v>12502</v>
      </c>
      <c r="T29" s="20" t="n">
        <v>4018</v>
      </c>
      <c r="U29" s="20" t="n">
        <v>13198</v>
      </c>
    </row>
    <row r="30" customFormat="false" ht="13.5" hidden="false" customHeight="true" outlineLevel="0" collapsed="false">
      <c r="A30" s="19" t="s">
        <v>50</v>
      </c>
      <c r="B30" s="20" t="n">
        <v>10450995</v>
      </c>
      <c r="C30" s="20" t="n">
        <v>9336063</v>
      </c>
      <c r="D30" s="20" t="n">
        <v>166048</v>
      </c>
      <c r="E30" s="20" t="n">
        <v>3267982</v>
      </c>
      <c r="F30" s="20" t="n">
        <v>2937698</v>
      </c>
      <c r="G30" s="20" t="n">
        <v>134446</v>
      </c>
      <c r="H30" s="20" t="n">
        <v>2729187</v>
      </c>
      <c r="I30" s="20" t="n">
        <v>56972</v>
      </c>
      <c r="J30" s="20" t="n">
        <v>43582</v>
      </c>
      <c r="K30" s="20" t="n">
        <v>148</v>
      </c>
      <c r="L30" s="20" t="s">
        <v>28</v>
      </c>
      <c r="M30" s="20" t="n">
        <v>1078922</v>
      </c>
      <c r="N30" s="20" t="n">
        <v>93583</v>
      </c>
      <c r="O30" s="20" t="n">
        <v>122093</v>
      </c>
      <c r="P30" s="20" t="s">
        <v>28</v>
      </c>
      <c r="Q30" s="20" t="n">
        <v>633586</v>
      </c>
      <c r="R30" s="20" t="n">
        <v>43896</v>
      </c>
      <c r="S30" s="20" t="n">
        <v>180139</v>
      </c>
      <c r="T30" s="20" t="n">
        <v>5625</v>
      </c>
      <c r="U30" s="20" t="n">
        <v>36010</v>
      </c>
    </row>
    <row r="31" customFormat="false" ht="13.5" hidden="false" customHeight="true" outlineLevel="0" collapsed="false">
      <c r="A31" s="19" t="s">
        <v>51</v>
      </c>
      <c r="B31" s="20" t="n">
        <v>2940131</v>
      </c>
      <c r="C31" s="20" t="n">
        <v>2767930</v>
      </c>
      <c r="D31" s="20" t="n">
        <v>42802</v>
      </c>
      <c r="E31" s="20" t="n">
        <v>780171</v>
      </c>
      <c r="F31" s="20" t="n">
        <v>837497</v>
      </c>
      <c r="G31" s="20" t="n">
        <v>21016</v>
      </c>
      <c r="H31" s="20" t="n">
        <v>1065443</v>
      </c>
      <c r="I31" s="20" t="n">
        <v>21001</v>
      </c>
      <c r="J31" s="20" t="s">
        <v>28</v>
      </c>
      <c r="K31" s="20" t="s">
        <v>28</v>
      </c>
      <c r="L31" s="20" t="s">
        <v>28</v>
      </c>
      <c r="M31" s="20" t="n">
        <v>149230</v>
      </c>
      <c r="N31" s="20" t="n">
        <v>33373</v>
      </c>
      <c r="O31" s="20" t="n">
        <v>9153</v>
      </c>
      <c r="P31" s="20" t="n">
        <v>267</v>
      </c>
      <c r="Q31" s="20" t="n">
        <v>98437</v>
      </c>
      <c r="R31" s="20" t="n">
        <v>2708</v>
      </c>
      <c r="S31" s="20" t="n">
        <v>4562</v>
      </c>
      <c r="T31" s="20" t="n">
        <v>730</v>
      </c>
      <c r="U31" s="20" t="n">
        <v>22971</v>
      </c>
    </row>
    <row r="32" customFormat="false" ht="13.5" hidden="false" customHeight="true" outlineLevel="0" collapsed="false">
      <c r="A32" s="19" t="s">
        <v>52</v>
      </c>
      <c r="B32" s="20" t="n">
        <v>1916304</v>
      </c>
      <c r="C32" s="20" t="n">
        <v>1748519</v>
      </c>
      <c r="D32" s="20" t="n">
        <v>25312</v>
      </c>
      <c r="E32" s="20" t="n">
        <v>796565</v>
      </c>
      <c r="F32" s="20" t="n">
        <v>387267</v>
      </c>
      <c r="G32" s="20" t="n">
        <v>2327</v>
      </c>
      <c r="H32" s="20" t="n">
        <v>534462</v>
      </c>
      <c r="I32" s="20" t="n">
        <v>1550</v>
      </c>
      <c r="J32" s="20" t="n">
        <v>777</v>
      </c>
      <c r="K32" s="20" t="n">
        <v>259</v>
      </c>
      <c r="L32" s="20" t="s">
        <v>28</v>
      </c>
      <c r="M32" s="20" t="n">
        <v>163852</v>
      </c>
      <c r="N32" s="20" t="n">
        <v>54472</v>
      </c>
      <c r="O32" s="20" t="n">
        <v>6911</v>
      </c>
      <c r="P32" s="20" t="s">
        <v>28</v>
      </c>
      <c r="Q32" s="20" t="n">
        <v>52088</v>
      </c>
      <c r="R32" s="20" t="n">
        <v>1861</v>
      </c>
      <c r="S32" s="20" t="n">
        <v>6879</v>
      </c>
      <c r="T32" s="20" t="n">
        <v>41641</v>
      </c>
      <c r="U32" s="20" t="n">
        <v>3933</v>
      </c>
    </row>
    <row r="33" customFormat="false" ht="13.5" hidden="false" customHeight="true" outlineLevel="0" collapsed="false">
      <c r="A33" s="19" t="s">
        <v>53</v>
      </c>
      <c r="B33" s="20" t="n">
        <v>2862181</v>
      </c>
      <c r="C33" s="20" t="n">
        <v>2727159</v>
      </c>
      <c r="D33" s="20" t="n">
        <v>26468</v>
      </c>
      <c r="E33" s="20" t="n">
        <v>1017868</v>
      </c>
      <c r="F33" s="20" t="n">
        <v>639870</v>
      </c>
      <c r="G33" s="20" t="n">
        <v>6294</v>
      </c>
      <c r="H33" s="20" t="n">
        <v>986622</v>
      </c>
      <c r="I33" s="20" t="n">
        <v>49107</v>
      </c>
      <c r="J33" s="20" t="n">
        <v>661</v>
      </c>
      <c r="K33" s="20" t="n">
        <v>269</v>
      </c>
      <c r="L33" s="20" t="n">
        <v>364109</v>
      </c>
      <c r="M33" s="20" t="n">
        <v>119072</v>
      </c>
      <c r="N33" s="20" t="n">
        <v>8411</v>
      </c>
      <c r="O33" s="20" t="n">
        <v>6580</v>
      </c>
      <c r="P33" s="20" t="n">
        <v>20</v>
      </c>
      <c r="Q33" s="20" t="n">
        <v>31860</v>
      </c>
      <c r="R33" s="20" t="n">
        <v>4996</v>
      </c>
      <c r="S33" s="20" t="n">
        <v>7843</v>
      </c>
      <c r="T33" s="20" t="n">
        <v>59212</v>
      </c>
      <c r="U33" s="20" t="n">
        <v>15950</v>
      </c>
    </row>
    <row r="34" customFormat="false" ht="13.5" hidden="false" customHeight="true" outlineLevel="0" collapsed="false">
      <c r="A34" s="19" t="s">
        <v>54</v>
      </c>
      <c r="B34" s="20" t="n">
        <v>13046722</v>
      </c>
      <c r="C34" s="20" t="n">
        <v>12330941</v>
      </c>
      <c r="D34" s="20" t="n">
        <v>282489</v>
      </c>
      <c r="E34" s="20" t="n">
        <v>5872761</v>
      </c>
      <c r="F34" s="20" t="n">
        <v>2726980</v>
      </c>
      <c r="G34" s="20" t="n">
        <v>196044</v>
      </c>
      <c r="H34" s="20" t="n">
        <v>2748859</v>
      </c>
      <c r="I34" s="20" t="n">
        <v>139225</v>
      </c>
      <c r="J34" s="20" t="s">
        <v>28</v>
      </c>
      <c r="K34" s="20" t="n">
        <v>474</v>
      </c>
      <c r="L34" s="20" t="n">
        <v>26630</v>
      </c>
      <c r="M34" s="20" t="n">
        <v>627014</v>
      </c>
      <c r="N34" s="20" t="n">
        <v>92346</v>
      </c>
      <c r="O34" s="20" t="n">
        <v>110067</v>
      </c>
      <c r="P34" s="20" t="n">
        <v>22586</v>
      </c>
      <c r="Q34" s="20" t="n">
        <v>298923</v>
      </c>
      <c r="R34" s="20" t="n">
        <v>44161</v>
      </c>
      <c r="S34" s="20" t="n">
        <v>16968</v>
      </c>
      <c r="T34" s="20" t="n">
        <v>33313</v>
      </c>
      <c r="U34" s="20" t="n">
        <v>88767</v>
      </c>
    </row>
    <row r="35" customFormat="false" ht="13.5" hidden="false" customHeight="true" outlineLevel="0" collapsed="false">
      <c r="A35" s="19" t="s">
        <v>55</v>
      </c>
      <c r="B35" s="20" t="n">
        <v>9139493</v>
      </c>
      <c r="C35" s="20" t="n">
        <v>8425904</v>
      </c>
      <c r="D35" s="20" t="n">
        <v>331604</v>
      </c>
      <c r="E35" s="20" t="n">
        <v>2864127</v>
      </c>
      <c r="F35" s="20" t="n">
        <v>2454883</v>
      </c>
      <c r="G35" s="20" t="n">
        <v>74434</v>
      </c>
      <c r="H35" s="20" t="n">
        <v>2605816</v>
      </c>
      <c r="I35" s="20" t="n">
        <v>66732</v>
      </c>
      <c r="J35" s="20" t="n">
        <v>1468</v>
      </c>
      <c r="K35" s="20" t="n">
        <v>210</v>
      </c>
      <c r="L35" s="20" t="s">
        <v>28</v>
      </c>
      <c r="M35" s="20" t="n">
        <v>669114</v>
      </c>
      <c r="N35" s="20" t="n">
        <v>112364</v>
      </c>
      <c r="O35" s="20" t="n">
        <v>24536</v>
      </c>
      <c r="P35" s="20" t="n">
        <v>2445</v>
      </c>
      <c r="Q35" s="20" t="n">
        <v>376078</v>
      </c>
      <c r="R35" s="20" t="n">
        <v>40936</v>
      </c>
      <c r="S35" s="20" t="n">
        <v>30305</v>
      </c>
      <c r="T35" s="20" t="n">
        <v>82450</v>
      </c>
      <c r="U35" s="20" t="n">
        <v>44475</v>
      </c>
    </row>
    <row r="36" customFormat="false" ht="13.5" hidden="false" customHeight="true" outlineLevel="0" collapsed="false">
      <c r="A36" s="19" t="s">
        <v>56</v>
      </c>
      <c r="B36" s="20" t="n">
        <v>2251389</v>
      </c>
      <c r="C36" s="20" t="n">
        <v>2035800</v>
      </c>
      <c r="D36" s="20" t="n">
        <v>28764</v>
      </c>
      <c r="E36" s="20" t="n">
        <v>824499</v>
      </c>
      <c r="F36" s="20" t="n">
        <v>599352</v>
      </c>
      <c r="G36" s="20" t="n">
        <v>3103</v>
      </c>
      <c r="H36" s="20" t="n">
        <v>560871</v>
      </c>
      <c r="I36" s="20" t="n">
        <v>18535</v>
      </c>
      <c r="J36" s="20" t="n">
        <v>70</v>
      </c>
      <c r="K36" s="20" t="n">
        <v>606</v>
      </c>
      <c r="L36" s="20" t="s">
        <v>28</v>
      </c>
      <c r="M36" s="20" t="n">
        <v>195918</v>
      </c>
      <c r="N36" s="20" t="n">
        <v>34650</v>
      </c>
      <c r="O36" s="20" t="n">
        <v>2639</v>
      </c>
      <c r="P36" s="20" t="s">
        <v>28</v>
      </c>
      <c r="Q36" s="20" t="n">
        <v>102953</v>
      </c>
      <c r="R36" s="20" t="n">
        <v>34478</v>
      </c>
      <c r="S36" s="20" t="n">
        <v>15021</v>
      </c>
      <c r="T36" s="20" t="n">
        <v>4414</v>
      </c>
      <c r="U36" s="20" t="n">
        <v>19671</v>
      </c>
    </row>
    <row r="37" customFormat="false" ht="13.5" hidden="false" customHeight="true" outlineLevel="0" collapsed="false">
      <c r="A37" s="19" t="s">
        <v>57</v>
      </c>
      <c r="B37" s="20" t="n">
        <v>2770869</v>
      </c>
      <c r="C37" s="20" t="n">
        <v>2672911</v>
      </c>
      <c r="D37" s="20" t="n">
        <v>29222</v>
      </c>
      <c r="E37" s="20" t="n">
        <v>886153</v>
      </c>
      <c r="F37" s="20" t="n">
        <v>532003</v>
      </c>
      <c r="G37" s="20" t="n">
        <v>39514</v>
      </c>
      <c r="H37" s="20" t="n">
        <v>1175672</v>
      </c>
      <c r="I37" s="20" t="n">
        <v>9865</v>
      </c>
      <c r="J37" s="20" t="n">
        <v>247</v>
      </c>
      <c r="K37" s="20" t="n">
        <v>235</v>
      </c>
      <c r="L37" s="20" t="s">
        <v>28</v>
      </c>
      <c r="M37" s="20" t="n">
        <v>53778</v>
      </c>
      <c r="N37" s="20" t="n">
        <v>20414</v>
      </c>
      <c r="O37" s="20" t="n">
        <v>5602</v>
      </c>
      <c r="P37" s="20" t="n">
        <v>1846</v>
      </c>
      <c r="Q37" s="20" t="n">
        <v>19451</v>
      </c>
      <c r="R37" s="20" t="n">
        <v>3748</v>
      </c>
      <c r="S37" s="20" t="n">
        <v>2590</v>
      </c>
      <c r="T37" s="20" t="n">
        <v>102</v>
      </c>
      <c r="U37" s="20" t="n">
        <v>44180</v>
      </c>
    </row>
    <row r="38" customFormat="false" ht="13.5" hidden="false" customHeight="true" outlineLevel="0" collapsed="false">
      <c r="A38" s="19" t="s">
        <v>58</v>
      </c>
      <c r="B38" s="20" t="n">
        <v>1641578</v>
      </c>
      <c r="C38" s="20" t="n">
        <v>1592399</v>
      </c>
      <c r="D38" s="20" t="n">
        <v>2406</v>
      </c>
      <c r="E38" s="20" t="n">
        <v>457835</v>
      </c>
      <c r="F38" s="20" t="n">
        <v>366884</v>
      </c>
      <c r="G38" s="20" t="n">
        <v>27638</v>
      </c>
      <c r="H38" s="20" t="n">
        <v>731534</v>
      </c>
      <c r="I38" s="20" t="n">
        <v>6062</v>
      </c>
      <c r="J38" s="20" t="s">
        <v>28</v>
      </c>
      <c r="K38" s="20" t="n">
        <v>40</v>
      </c>
      <c r="L38" s="20" t="s">
        <v>28</v>
      </c>
      <c r="M38" s="20" t="n">
        <v>46629</v>
      </c>
      <c r="N38" s="20" t="n">
        <v>15641</v>
      </c>
      <c r="O38" s="20" t="n">
        <v>5753</v>
      </c>
      <c r="P38" s="20" t="n">
        <v>1814</v>
      </c>
      <c r="Q38" s="20" t="n">
        <v>14803</v>
      </c>
      <c r="R38" s="20" t="n">
        <v>1650</v>
      </c>
      <c r="S38" s="20" t="n">
        <v>4984</v>
      </c>
      <c r="T38" s="20" t="n">
        <v>1984</v>
      </c>
      <c r="U38" s="20" t="n">
        <v>2550</v>
      </c>
    </row>
    <row r="39" customFormat="false" ht="13.5" hidden="false" customHeight="true" outlineLevel="0" collapsed="false">
      <c r="A39" s="19" t="s">
        <v>59</v>
      </c>
      <c r="B39" s="20" t="n">
        <v>2223311</v>
      </c>
      <c r="C39" s="20" t="n">
        <v>2105669</v>
      </c>
      <c r="D39" s="20" t="n">
        <v>48209</v>
      </c>
      <c r="E39" s="20" t="n">
        <v>712054</v>
      </c>
      <c r="F39" s="20" t="n">
        <v>598571</v>
      </c>
      <c r="G39" s="20" t="n">
        <v>19092</v>
      </c>
      <c r="H39" s="20" t="n">
        <v>712212</v>
      </c>
      <c r="I39" s="20" t="n">
        <v>15461</v>
      </c>
      <c r="J39" s="20" t="s">
        <v>28</v>
      </c>
      <c r="K39" s="20" t="n">
        <v>70</v>
      </c>
      <c r="L39" s="20" t="s">
        <v>28</v>
      </c>
      <c r="M39" s="20" t="n">
        <v>113101</v>
      </c>
      <c r="N39" s="20" t="n">
        <v>24642</v>
      </c>
      <c r="O39" s="20" t="n">
        <v>4301</v>
      </c>
      <c r="P39" s="20" t="n">
        <v>1490</v>
      </c>
      <c r="Q39" s="20" t="n">
        <v>66294</v>
      </c>
      <c r="R39" s="20" t="n">
        <v>803</v>
      </c>
      <c r="S39" s="20" t="n">
        <v>6235</v>
      </c>
      <c r="T39" s="20" t="n">
        <v>4336</v>
      </c>
      <c r="U39" s="20" t="n">
        <v>4541</v>
      </c>
    </row>
    <row r="40" customFormat="false" ht="13.5" hidden="false" customHeight="true" outlineLevel="0" collapsed="false">
      <c r="A40" s="19" t="s">
        <v>60</v>
      </c>
      <c r="B40" s="20" t="n">
        <v>3727325</v>
      </c>
      <c r="C40" s="20" t="n">
        <v>3589306</v>
      </c>
      <c r="D40" s="20" t="n">
        <v>149339</v>
      </c>
      <c r="E40" s="20" t="n">
        <v>1214175</v>
      </c>
      <c r="F40" s="20" t="n">
        <v>1005113</v>
      </c>
      <c r="G40" s="20" t="n">
        <v>38896</v>
      </c>
      <c r="H40" s="20" t="n">
        <v>1059658</v>
      </c>
      <c r="I40" s="20" t="n">
        <v>115656</v>
      </c>
      <c r="J40" s="20" t="n">
        <v>6310</v>
      </c>
      <c r="K40" s="20" t="n">
        <v>159</v>
      </c>
      <c r="L40" s="20" t="s">
        <v>28</v>
      </c>
      <c r="M40" s="20" t="n">
        <v>127390</v>
      </c>
      <c r="N40" s="20" t="n">
        <v>59250</v>
      </c>
      <c r="O40" s="20" t="n">
        <v>49077</v>
      </c>
      <c r="P40" s="20" t="n">
        <v>784</v>
      </c>
      <c r="Q40" s="20" t="n">
        <v>1093</v>
      </c>
      <c r="R40" s="20" t="n">
        <v>8686</v>
      </c>
      <c r="S40" s="20" t="n">
        <v>3484</v>
      </c>
      <c r="T40" s="20" t="n">
        <v>4910</v>
      </c>
      <c r="U40" s="20" t="n">
        <v>10629</v>
      </c>
    </row>
    <row r="41" customFormat="false" ht="13.5" hidden="false" customHeight="true" outlineLevel="0" collapsed="false">
      <c r="A41" s="19" t="s">
        <v>61</v>
      </c>
      <c r="B41" s="20" t="n">
        <v>5220117</v>
      </c>
      <c r="C41" s="20" t="n">
        <v>4741871</v>
      </c>
      <c r="D41" s="20" t="n">
        <v>13971</v>
      </c>
      <c r="E41" s="20" t="n">
        <v>1744772</v>
      </c>
      <c r="F41" s="20" t="n">
        <v>1527829</v>
      </c>
      <c r="G41" s="20" t="n">
        <v>66254</v>
      </c>
      <c r="H41" s="20" t="n">
        <v>1352107</v>
      </c>
      <c r="I41" s="20" t="n">
        <v>36886</v>
      </c>
      <c r="J41" s="20" t="n">
        <v>52</v>
      </c>
      <c r="K41" s="20" t="s">
        <v>28</v>
      </c>
      <c r="L41" s="20" t="s">
        <v>28</v>
      </c>
      <c r="M41" s="20" t="n">
        <v>464590</v>
      </c>
      <c r="N41" s="20" t="n">
        <v>125303</v>
      </c>
      <c r="O41" s="20" t="n">
        <v>20967</v>
      </c>
      <c r="P41" s="20" t="n">
        <v>152</v>
      </c>
      <c r="Q41" s="20" t="n">
        <v>235620</v>
      </c>
      <c r="R41" s="20" t="n">
        <v>43078</v>
      </c>
      <c r="S41" s="20" t="n">
        <v>7311</v>
      </c>
      <c r="T41" s="20" t="n">
        <v>13428</v>
      </c>
      <c r="U41" s="20" t="n">
        <v>13656</v>
      </c>
    </row>
    <row r="42" customFormat="false" ht="13.5" hidden="false" customHeight="true" outlineLevel="0" collapsed="false">
      <c r="A42" s="19" t="s">
        <v>62</v>
      </c>
      <c r="B42" s="20" t="n">
        <v>3008669</v>
      </c>
      <c r="C42" s="20" t="n">
        <v>2738493</v>
      </c>
      <c r="D42" s="20" t="n">
        <v>9897</v>
      </c>
      <c r="E42" s="20" t="n">
        <v>1079704</v>
      </c>
      <c r="F42" s="20" t="n">
        <v>732409</v>
      </c>
      <c r="G42" s="20" t="n">
        <v>64019</v>
      </c>
      <c r="H42" s="20" t="n">
        <v>830757</v>
      </c>
      <c r="I42" s="20" t="n">
        <v>21592</v>
      </c>
      <c r="J42" s="20" t="s">
        <v>28</v>
      </c>
      <c r="K42" s="20" t="n">
        <v>115</v>
      </c>
      <c r="L42" s="20" t="s">
        <v>28</v>
      </c>
      <c r="M42" s="20" t="n">
        <v>260612</v>
      </c>
      <c r="N42" s="20" t="n">
        <v>52323</v>
      </c>
      <c r="O42" s="20" t="n">
        <v>23498</v>
      </c>
      <c r="P42" s="20" t="n">
        <v>4117</v>
      </c>
      <c r="Q42" s="20" t="n">
        <v>61764</v>
      </c>
      <c r="R42" s="20" t="n">
        <v>90714</v>
      </c>
      <c r="S42" s="20" t="n">
        <v>14922</v>
      </c>
      <c r="T42" s="20" t="n">
        <v>12174</v>
      </c>
      <c r="U42" s="20" t="n">
        <v>9564</v>
      </c>
    </row>
    <row r="43" customFormat="false" ht="13.5" hidden="false" customHeight="true" outlineLevel="0" collapsed="false">
      <c r="A43" s="19" t="s">
        <v>63</v>
      </c>
      <c r="B43" s="20" t="n">
        <v>2093597</v>
      </c>
      <c r="C43" s="20" t="n">
        <v>1961107</v>
      </c>
      <c r="D43" s="20" t="n">
        <v>26907</v>
      </c>
      <c r="E43" s="20" t="n">
        <v>391330</v>
      </c>
      <c r="F43" s="20" t="n">
        <v>599616</v>
      </c>
      <c r="G43" s="20" t="n">
        <v>49945</v>
      </c>
      <c r="H43" s="20" t="n">
        <v>886906</v>
      </c>
      <c r="I43" s="20" t="n">
        <v>6151</v>
      </c>
      <c r="J43" s="20" t="n">
        <v>152</v>
      </c>
      <c r="K43" s="20" t="n">
        <v>100</v>
      </c>
      <c r="L43" s="20" t="s">
        <v>28</v>
      </c>
      <c r="M43" s="20" t="n">
        <v>125300</v>
      </c>
      <c r="N43" s="20" t="n">
        <v>20366</v>
      </c>
      <c r="O43" s="20" t="n">
        <v>7428</v>
      </c>
      <c r="P43" s="20" t="n">
        <v>23526</v>
      </c>
      <c r="Q43" s="20" t="n">
        <v>70569</v>
      </c>
      <c r="R43" s="20" t="n">
        <v>114</v>
      </c>
      <c r="S43" s="20" t="n">
        <v>2898</v>
      </c>
      <c r="T43" s="20" t="n">
        <v>399</v>
      </c>
      <c r="U43" s="20" t="n">
        <v>7190</v>
      </c>
    </row>
    <row r="44" customFormat="false" ht="13.5" hidden="false" customHeight="true" outlineLevel="0" collapsed="false">
      <c r="A44" s="19" t="s">
        <v>64</v>
      </c>
      <c r="B44" s="20" t="n">
        <v>2283932</v>
      </c>
      <c r="C44" s="20" t="n">
        <v>1903120</v>
      </c>
      <c r="D44" s="20" t="n">
        <v>36460</v>
      </c>
      <c r="E44" s="20" t="n">
        <v>491293</v>
      </c>
      <c r="F44" s="20" t="n">
        <v>526949</v>
      </c>
      <c r="G44" s="20" t="n">
        <v>16549</v>
      </c>
      <c r="H44" s="20" t="n">
        <v>817596</v>
      </c>
      <c r="I44" s="20" t="n">
        <v>14150</v>
      </c>
      <c r="J44" s="20" t="s">
        <v>28</v>
      </c>
      <c r="K44" s="20" t="n">
        <v>123</v>
      </c>
      <c r="L44" s="20" t="s">
        <v>28</v>
      </c>
      <c r="M44" s="20" t="n">
        <v>287194</v>
      </c>
      <c r="N44" s="20" t="n">
        <v>43387</v>
      </c>
      <c r="O44" s="20" t="n">
        <v>16497</v>
      </c>
      <c r="P44" s="20" t="n">
        <v>845</v>
      </c>
      <c r="Q44" s="20" t="n">
        <v>55865</v>
      </c>
      <c r="R44" s="20" t="n">
        <v>166562</v>
      </c>
      <c r="S44" s="20" t="n">
        <v>3229</v>
      </c>
      <c r="T44" s="20" t="n">
        <v>809</v>
      </c>
      <c r="U44" s="20" t="n">
        <v>93618</v>
      </c>
    </row>
    <row r="45" customFormat="false" ht="13.5" hidden="false" customHeight="true" outlineLevel="0" collapsed="false">
      <c r="A45" s="19" t="s">
        <v>65</v>
      </c>
      <c r="B45" s="20" t="n">
        <v>3248721</v>
      </c>
      <c r="C45" s="20" t="n">
        <v>3023735</v>
      </c>
      <c r="D45" s="20" t="n">
        <v>4690</v>
      </c>
      <c r="E45" s="20" t="n">
        <v>925846</v>
      </c>
      <c r="F45" s="20" t="n">
        <v>1068612</v>
      </c>
      <c r="G45" s="20" t="n">
        <v>107913</v>
      </c>
      <c r="H45" s="20" t="n">
        <v>888421</v>
      </c>
      <c r="I45" s="20" t="n">
        <v>28186</v>
      </c>
      <c r="J45" s="20" t="n">
        <v>40</v>
      </c>
      <c r="K45" s="20" t="n">
        <v>27</v>
      </c>
      <c r="L45" s="20" t="s">
        <v>28</v>
      </c>
      <c r="M45" s="20" t="n">
        <v>215259</v>
      </c>
      <c r="N45" s="20" t="n">
        <v>75787</v>
      </c>
      <c r="O45" s="20" t="n">
        <v>9878</v>
      </c>
      <c r="P45" s="20" t="n">
        <v>867</v>
      </c>
      <c r="Q45" s="20" t="n">
        <v>96239</v>
      </c>
      <c r="R45" s="20" t="n">
        <v>10825</v>
      </c>
      <c r="S45" s="20" t="n">
        <v>16962</v>
      </c>
      <c r="T45" s="20" t="n">
        <v>4701</v>
      </c>
      <c r="U45" s="20" t="n">
        <v>9727</v>
      </c>
    </row>
    <row r="46" customFormat="false" ht="13.5" hidden="false" customHeight="true" outlineLevel="0" collapsed="false">
      <c r="A46" s="19" t="s">
        <v>66</v>
      </c>
      <c r="B46" s="20" t="n">
        <v>2353901</v>
      </c>
      <c r="C46" s="20" t="n">
        <v>2157956</v>
      </c>
      <c r="D46" s="20" t="n">
        <v>474</v>
      </c>
      <c r="E46" s="20" t="n">
        <v>751764</v>
      </c>
      <c r="F46" s="20" t="n">
        <v>590645</v>
      </c>
      <c r="G46" s="20" t="n">
        <v>38689</v>
      </c>
      <c r="H46" s="20" t="n">
        <v>742583</v>
      </c>
      <c r="I46" s="20" t="n">
        <v>33352</v>
      </c>
      <c r="J46" s="20" t="n">
        <v>222</v>
      </c>
      <c r="K46" s="20" t="n">
        <v>227</v>
      </c>
      <c r="L46" s="20" t="s">
        <v>28</v>
      </c>
      <c r="M46" s="20" t="n">
        <v>138072</v>
      </c>
      <c r="N46" s="20" t="n">
        <v>51271</v>
      </c>
      <c r="O46" s="20" t="n">
        <v>16052</v>
      </c>
      <c r="P46" s="20" t="n">
        <v>332</v>
      </c>
      <c r="Q46" s="20" t="n">
        <v>58289</v>
      </c>
      <c r="R46" s="20" t="n">
        <v>4998</v>
      </c>
      <c r="S46" s="20" t="n">
        <v>4061</v>
      </c>
      <c r="T46" s="20" t="n">
        <v>3069</v>
      </c>
      <c r="U46" s="20" t="n">
        <v>57873</v>
      </c>
    </row>
    <row r="47" customFormat="false" ht="13.5" hidden="false" customHeight="true" outlineLevel="0" collapsed="false">
      <c r="A47" s="19" t="s">
        <v>67</v>
      </c>
      <c r="B47" s="20" t="n">
        <v>6477075</v>
      </c>
      <c r="C47" s="20" t="n">
        <v>5947561</v>
      </c>
      <c r="D47" s="20" t="n">
        <v>12824</v>
      </c>
      <c r="E47" s="20" t="n">
        <v>2466578</v>
      </c>
      <c r="F47" s="20" t="n">
        <v>1315984</v>
      </c>
      <c r="G47" s="20" t="n">
        <v>79252</v>
      </c>
      <c r="H47" s="20" t="n">
        <v>2027485</v>
      </c>
      <c r="I47" s="20" t="n">
        <v>11399</v>
      </c>
      <c r="J47" s="20" t="n">
        <v>33976</v>
      </c>
      <c r="K47" s="20" t="n">
        <v>63</v>
      </c>
      <c r="L47" s="20" t="s">
        <v>28</v>
      </c>
      <c r="M47" s="20" t="n">
        <v>488454</v>
      </c>
      <c r="N47" s="20" t="n">
        <v>178145</v>
      </c>
      <c r="O47" s="20" t="n">
        <v>46927</v>
      </c>
      <c r="P47" s="20" t="n">
        <v>20591</v>
      </c>
      <c r="Q47" s="20" t="n">
        <v>201221</v>
      </c>
      <c r="R47" s="20" t="n">
        <v>12792</v>
      </c>
      <c r="S47" s="20" t="n">
        <v>5724</v>
      </c>
      <c r="T47" s="20" t="n">
        <v>23054</v>
      </c>
      <c r="U47" s="20" t="n">
        <v>41060</v>
      </c>
    </row>
    <row r="48" customFormat="false" ht="13.5" hidden="false" customHeight="true" outlineLevel="0" collapsed="false">
      <c r="A48" s="19" t="s">
        <v>68</v>
      </c>
      <c r="B48" s="20" t="n">
        <v>2257088</v>
      </c>
      <c r="C48" s="20" t="n">
        <v>2119591</v>
      </c>
      <c r="D48" s="20" t="n">
        <v>1360</v>
      </c>
      <c r="E48" s="20" t="n">
        <v>618937</v>
      </c>
      <c r="F48" s="20" t="n">
        <v>763875</v>
      </c>
      <c r="G48" s="20" t="n">
        <v>11536</v>
      </c>
      <c r="H48" s="20" t="n">
        <v>709765</v>
      </c>
      <c r="I48" s="20" t="n">
        <v>14061</v>
      </c>
      <c r="J48" s="20" t="n">
        <v>3</v>
      </c>
      <c r="K48" s="20" t="n">
        <v>54</v>
      </c>
      <c r="L48" s="20" t="s">
        <v>28</v>
      </c>
      <c r="M48" s="20" t="n">
        <v>102664</v>
      </c>
      <c r="N48" s="20" t="n">
        <v>35927</v>
      </c>
      <c r="O48" s="20" t="n">
        <v>5436</v>
      </c>
      <c r="P48" s="20" t="n">
        <v>1220</v>
      </c>
      <c r="Q48" s="20" t="n">
        <v>56725</v>
      </c>
      <c r="R48" s="20" t="n">
        <v>43</v>
      </c>
      <c r="S48" s="20" t="n">
        <v>2701</v>
      </c>
      <c r="T48" s="20" t="n">
        <v>612</v>
      </c>
      <c r="U48" s="20" t="n">
        <v>34833</v>
      </c>
    </row>
    <row r="49" customFormat="false" ht="13.5" hidden="false" customHeight="true" outlineLevel="0" collapsed="false">
      <c r="A49" s="19" t="s">
        <v>69</v>
      </c>
      <c r="B49" s="20" t="n">
        <v>3305648</v>
      </c>
      <c r="C49" s="20" t="n">
        <v>3177850</v>
      </c>
      <c r="D49" s="20" t="n">
        <v>18154</v>
      </c>
      <c r="E49" s="20" t="n">
        <v>1319436</v>
      </c>
      <c r="F49" s="20" t="n">
        <v>871172</v>
      </c>
      <c r="G49" s="20" t="n">
        <v>36501</v>
      </c>
      <c r="H49" s="20" t="n">
        <v>804691</v>
      </c>
      <c r="I49" s="20" t="n">
        <v>127600</v>
      </c>
      <c r="J49" s="20" t="n">
        <v>211</v>
      </c>
      <c r="K49" s="20" t="n">
        <v>85</v>
      </c>
      <c r="L49" s="20" t="s">
        <v>28</v>
      </c>
      <c r="M49" s="20" t="n">
        <v>113392</v>
      </c>
      <c r="N49" s="20" t="n">
        <v>47990</v>
      </c>
      <c r="O49" s="20" t="n">
        <v>11400</v>
      </c>
      <c r="P49" s="20" t="n">
        <v>358</v>
      </c>
      <c r="Q49" s="20" t="n">
        <v>29198</v>
      </c>
      <c r="R49" s="20" t="n">
        <v>12092</v>
      </c>
      <c r="S49" s="20" t="n">
        <v>11180</v>
      </c>
      <c r="T49" s="20" t="n">
        <v>1174</v>
      </c>
      <c r="U49" s="20" t="n">
        <v>14406</v>
      </c>
    </row>
    <row r="50" customFormat="false" ht="13.5" hidden="false" customHeight="true" outlineLevel="0" collapsed="false">
      <c r="A50" s="19" t="s">
        <v>70</v>
      </c>
      <c r="B50" s="20" t="n">
        <v>3315485</v>
      </c>
      <c r="C50" s="20" t="n">
        <v>3116965</v>
      </c>
      <c r="D50" s="20" t="n">
        <v>12691</v>
      </c>
      <c r="E50" s="20" t="n">
        <v>1314404</v>
      </c>
      <c r="F50" s="20" t="n">
        <v>953637</v>
      </c>
      <c r="G50" s="20" t="n">
        <v>10538</v>
      </c>
      <c r="H50" s="20" t="n">
        <v>814701</v>
      </c>
      <c r="I50" s="20" t="n">
        <v>10478</v>
      </c>
      <c r="J50" s="20" t="n">
        <v>476</v>
      </c>
      <c r="K50" s="20" t="n">
        <v>40</v>
      </c>
      <c r="L50" s="20" t="s">
        <v>28</v>
      </c>
      <c r="M50" s="20" t="n">
        <v>169113</v>
      </c>
      <c r="N50" s="20" t="n">
        <v>56916</v>
      </c>
      <c r="O50" s="20" t="n">
        <v>6561</v>
      </c>
      <c r="P50" s="20" t="n">
        <v>529</v>
      </c>
      <c r="Q50" s="20" t="n">
        <v>83849</v>
      </c>
      <c r="R50" s="20" t="n">
        <v>10043</v>
      </c>
      <c r="S50" s="20" t="n">
        <v>5702</v>
      </c>
      <c r="T50" s="20" t="n">
        <v>5513</v>
      </c>
      <c r="U50" s="20" t="n">
        <v>29407</v>
      </c>
    </row>
    <row r="51" customFormat="false" ht="13.5" hidden="false" customHeight="true" outlineLevel="0" collapsed="false">
      <c r="A51" s="19" t="s">
        <v>71</v>
      </c>
      <c r="B51" s="20" t="n">
        <v>2909081</v>
      </c>
      <c r="C51" s="20" t="n">
        <v>2712544</v>
      </c>
      <c r="D51" s="20" t="n">
        <v>18713</v>
      </c>
      <c r="E51" s="20" t="n">
        <v>853335</v>
      </c>
      <c r="F51" s="20" t="n">
        <v>637953</v>
      </c>
      <c r="G51" s="20" t="n">
        <v>12866</v>
      </c>
      <c r="H51" s="20" t="n">
        <v>1158573</v>
      </c>
      <c r="I51" s="20" t="n">
        <v>9370</v>
      </c>
      <c r="J51" s="20" t="n">
        <v>21589</v>
      </c>
      <c r="K51" s="20" t="n">
        <v>145</v>
      </c>
      <c r="L51" s="20" t="s">
        <v>28</v>
      </c>
      <c r="M51" s="20" t="n">
        <v>184519</v>
      </c>
      <c r="N51" s="20" t="n">
        <v>42241</v>
      </c>
      <c r="O51" s="20" t="n">
        <v>27928</v>
      </c>
      <c r="P51" s="20" t="n">
        <v>19</v>
      </c>
      <c r="Q51" s="20" t="n">
        <v>82916</v>
      </c>
      <c r="R51" s="20" t="n">
        <v>21176</v>
      </c>
      <c r="S51" s="20" t="n">
        <v>6826</v>
      </c>
      <c r="T51" s="20" t="n">
        <v>3413</v>
      </c>
      <c r="U51" s="20" t="n">
        <v>12018</v>
      </c>
    </row>
    <row r="52" customFormat="false" ht="13.5" hidden="false" customHeight="true" outlineLevel="0" collapsed="false">
      <c r="A52" s="19" t="s">
        <v>72</v>
      </c>
      <c r="B52" s="20" t="n">
        <v>2672699</v>
      </c>
      <c r="C52" s="20" t="n">
        <v>2564615</v>
      </c>
      <c r="D52" s="20" t="n">
        <v>56</v>
      </c>
      <c r="E52" s="20" t="n">
        <v>859937</v>
      </c>
      <c r="F52" s="20" t="n">
        <v>712218</v>
      </c>
      <c r="G52" s="20" t="n">
        <v>63088</v>
      </c>
      <c r="H52" s="20" t="n">
        <v>882384</v>
      </c>
      <c r="I52" s="20" t="n">
        <v>46856</v>
      </c>
      <c r="J52" s="20" t="n">
        <v>41</v>
      </c>
      <c r="K52" s="20" t="n">
        <v>35</v>
      </c>
      <c r="L52" s="20" t="s">
        <v>28</v>
      </c>
      <c r="M52" s="20" t="n">
        <v>91425</v>
      </c>
      <c r="N52" s="20" t="n">
        <v>21351</v>
      </c>
      <c r="O52" s="20" t="n">
        <v>10082</v>
      </c>
      <c r="P52" s="20" t="n">
        <v>1174</v>
      </c>
      <c r="Q52" s="20" t="n">
        <v>34012</v>
      </c>
      <c r="R52" s="20" t="n">
        <v>12376</v>
      </c>
      <c r="S52" s="20" t="n">
        <v>11496</v>
      </c>
      <c r="T52" s="20" t="n">
        <v>934</v>
      </c>
      <c r="U52" s="20" t="n">
        <v>16659</v>
      </c>
    </row>
    <row r="53" customFormat="false" ht="13.5" hidden="false" customHeight="true" outlineLevel="0" collapsed="false">
      <c r="A53" s="21" t="s">
        <v>73</v>
      </c>
      <c r="B53" s="22" t="n">
        <v>4534740</v>
      </c>
      <c r="C53" s="22" t="n">
        <v>4340402</v>
      </c>
      <c r="D53" s="22" t="n">
        <v>1322</v>
      </c>
      <c r="E53" s="22" t="n">
        <v>1590085</v>
      </c>
      <c r="F53" s="22" t="n">
        <v>1258672</v>
      </c>
      <c r="G53" s="22" t="n">
        <v>23588</v>
      </c>
      <c r="H53" s="22" t="n">
        <v>1400991</v>
      </c>
      <c r="I53" s="22" t="n">
        <v>65150</v>
      </c>
      <c r="J53" s="22" t="n">
        <v>482</v>
      </c>
      <c r="K53" s="22" t="n">
        <v>112</v>
      </c>
      <c r="L53" s="22" t="s">
        <v>28</v>
      </c>
      <c r="M53" s="22" t="n">
        <v>184645</v>
      </c>
      <c r="N53" s="22" t="n">
        <v>84395</v>
      </c>
      <c r="O53" s="22" t="n">
        <v>36154</v>
      </c>
      <c r="P53" s="22" t="n">
        <v>21927</v>
      </c>
      <c r="Q53" s="22" t="n">
        <v>36125</v>
      </c>
      <c r="R53" s="22" t="n">
        <v>107</v>
      </c>
      <c r="S53" s="22" t="n">
        <v>5224</v>
      </c>
      <c r="T53" s="22" t="n">
        <v>713</v>
      </c>
      <c r="U53" s="22" t="n">
        <v>9693</v>
      </c>
    </row>
  </sheetData>
  <dataValidations count="1">
    <dataValidation allowBlank="true" errorStyle="stop" operator="between" showDropDown="false" showErrorMessage="true" showInputMessage="true" sqref="B7:J7 M7:T7 B8:G52 J8:J35 M8:Q52 S8:T8 H9:I52 R9:T28 R29:S52 T30:T52 J37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8:01Z</dcterms:created>
  <dc:creator>m</dc:creator>
  <dc:description/>
  <dc:language>en-US</dc:language>
  <cp:lastModifiedBy>m</cp:lastModifiedBy>
  <dcterms:modified xsi:type="dcterms:W3CDTF">2020-12-18T00:5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