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0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t xml:space="preserve">社会教育分野</t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小学校</t>
  </si>
  <si>
    <t xml:space="preserve">中学校</t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通信制課程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1" min="13" style="2" width="15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</row>
    <row r="5" s="11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</row>
    <row r="6" s="11" customFormat="true" ht="13.5" hidden="false" customHeight="true" outlineLevel="0" collapsed="false">
      <c r="A6" s="4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3" t="s">
        <v>6</v>
      </c>
      <c r="N6" s="13"/>
      <c r="O6" s="13"/>
      <c r="P6" s="13"/>
      <c r="Q6" s="13"/>
      <c r="R6" s="13"/>
      <c r="S6" s="13"/>
      <c r="T6" s="13"/>
      <c r="U6" s="14" t="s">
        <v>7</v>
      </c>
    </row>
    <row r="7" s="11" customFormat="true" ht="13.5" hidden="false" customHeight="true" outlineLevel="0" collapsed="false">
      <c r="A7" s="1"/>
      <c r="B7" s="15" t="s">
        <v>8</v>
      </c>
      <c r="C7" s="16" t="s">
        <v>9</v>
      </c>
      <c r="D7" s="16"/>
      <c r="E7" s="16" t="s">
        <v>10</v>
      </c>
      <c r="F7" s="16"/>
      <c r="G7" s="15" t="s">
        <v>11</v>
      </c>
      <c r="H7" s="17" t="s">
        <v>12</v>
      </c>
      <c r="I7" s="17" t="s">
        <v>13</v>
      </c>
      <c r="J7" s="17" t="s">
        <v>14</v>
      </c>
      <c r="K7" s="15" t="s">
        <v>15</v>
      </c>
      <c r="L7" s="15" t="s">
        <v>16</v>
      </c>
      <c r="M7" s="14" t="s">
        <v>17</v>
      </c>
      <c r="N7" s="14" t="s">
        <v>18</v>
      </c>
      <c r="O7" s="14" t="s">
        <v>19</v>
      </c>
      <c r="P7" s="14" t="s">
        <v>20</v>
      </c>
      <c r="Q7" s="14" t="s">
        <v>21</v>
      </c>
      <c r="R7" s="14" t="s">
        <v>22</v>
      </c>
      <c r="S7" s="14" t="s">
        <v>23</v>
      </c>
      <c r="T7" s="14" t="s">
        <v>24</v>
      </c>
      <c r="U7" s="7"/>
    </row>
    <row r="8" s="11" customFormat="true" ht="13.5" hidden="false" customHeight="true" outlineLevel="0" collapsed="false">
      <c r="A8" s="18"/>
      <c r="B8" s="19"/>
      <c r="C8" s="20" t="s">
        <v>25</v>
      </c>
      <c r="D8" s="19" t="s">
        <v>26</v>
      </c>
      <c r="E8" s="20" t="s">
        <v>25</v>
      </c>
      <c r="F8" s="19" t="s">
        <v>26</v>
      </c>
      <c r="G8" s="19"/>
      <c r="H8" s="19"/>
      <c r="I8" s="19"/>
      <c r="J8" s="19"/>
      <c r="K8" s="19"/>
      <c r="L8" s="19"/>
      <c r="M8" s="21"/>
      <c r="N8" s="22"/>
      <c r="O8" s="22"/>
      <c r="P8" s="22"/>
      <c r="Q8" s="22"/>
      <c r="R8" s="22"/>
      <c r="S8" s="22"/>
      <c r="T8" s="22"/>
      <c r="U8" s="22"/>
    </row>
    <row r="9" s="8" customFormat="true" ht="13.5" hidden="false" customHeight="true" outlineLevel="0" collapsed="false">
      <c r="A9" s="23" t="s">
        <v>27</v>
      </c>
      <c r="B9" s="24" t="n">
        <v>28506</v>
      </c>
      <c r="C9" s="24" t="n">
        <v>44521</v>
      </c>
      <c r="D9" s="24" t="n">
        <v>1604539</v>
      </c>
      <c r="E9" s="24" t="n">
        <v>45441</v>
      </c>
      <c r="F9" s="24" t="n">
        <v>1920958</v>
      </c>
      <c r="G9" s="24" t="n">
        <v>311953</v>
      </c>
      <c r="H9" s="24" t="n">
        <v>73207</v>
      </c>
      <c r="I9" s="24" t="n">
        <v>61615</v>
      </c>
      <c r="J9" s="24" t="n">
        <v>38902</v>
      </c>
      <c r="K9" s="24" t="n">
        <v>9152</v>
      </c>
      <c r="L9" s="24" t="n">
        <v>340914</v>
      </c>
      <c r="M9" s="24" t="n">
        <v>343</v>
      </c>
      <c r="N9" s="24" t="n">
        <v>98</v>
      </c>
      <c r="O9" s="24" t="n">
        <v>50</v>
      </c>
      <c r="P9" s="24" t="n">
        <v>8</v>
      </c>
      <c r="Q9" s="24" t="n">
        <v>82</v>
      </c>
      <c r="R9" s="24" t="n">
        <v>33</v>
      </c>
      <c r="S9" s="24" t="n">
        <v>61</v>
      </c>
      <c r="T9" s="24" t="n">
        <v>11</v>
      </c>
      <c r="U9" s="24" t="n">
        <v>452</v>
      </c>
    </row>
    <row r="10" customFormat="false" ht="13.5" hidden="false" customHeight="true" outlineLevel="0" collapsed="false">
      <c r="A10" s="15" t="s">
        <v>28</v>
      </c>
      <c r="B10" s="25" t="n">
        <v>21999</v>
      </c>
      <c r="C10" s="25" t="n">
        <v>46076</v>
      </c>
      <c r="D10" s="25" t="n">
        <v>1567523</v>
      </c>
      <c r="E10" s="25" t="n">
        <v>45656</v>
      </c>
      <c r="F10" s="25" t="n">
        <v>1814619</v>
      </c>
      <c r="G10" s="25" t="n">
        <v>304988</v>
      </c>
      <c r="H10" s="25" t="n">
        <v>70220</v>
      </c>
      <c r="I10" s="25" t="n">
        <v>66675</v>
      </c>
      <c r="J10" s="25" t="n">
        <v>70346</v>
      </c>
      <c r="K10" s="25" t="n">
        <v>7274</v>
      </c>
      <c r="L10" s="25" t="s">
        <v>29</v>
      </c>
      <c r="M10" s="25" t="n">
        <v>362</v>
      </c>
      <c r="N10" s="25" t="n">
        <v>107</v>
      </c>
      <c r="O10" s="25" t="n">
        <v>34</v>
      </c>
      <c r="P10" s="25" t="n">
        <v>23</v>
      </c>
      <c r="Q10" s="25" t="n">
        <v>63</v>
      </c>
      <c r="R10" s="25" t="n">
        <v>61</v>
      </c>
      <c r="S10" s="25" t="n">
        <v>69</v>
      </c>
      <c r="T10" s="25" t="n">
        <v>5</v>
      </c>
      <c r="U10" s="25" t="n">
        <v>604</v>
      </c>
    </row>
    <row r="11" customFormat="false" ht="13.5" hidden="false" customHeight="true" outlineLevel="0" collapsed="false">
      <c r="A11" s="15" t="s">
        <v>30</v>
      </c>
      <c r="B11" s="25" t="n">
        <v>22932</v>
      </c>
      <c r="C11" s="25" t="n">
        <v>39335</v>
      </c>
      <c r="D11" s="25" t="n">
        <v>1368939</v>
      </c>
      <c r="E11" s="25" t="n">
        <v>38358</v>
      </c>
      <c r="F11" s="25" t="n">
        <v>1566656</v>
      </c>
      <c r="G11" s="25" t="n">
        <v>276155</v>
      </c>
      <c r="H11" s="25" t="n">
        <v>84254</v>
      </c>
      <c r="I11" s="25" t="n">
        <v>58663</v>
      </c>
      <c r="J11" s="25" t="s">
        <v>29</v>
      </c>
      <c r="K11" s="25" t="n">
        <v>8617</v>
      </c>
      <c r="L11" s="25" t="s">
        <v>29</v>
      </c>
      <c r="M11" s="25" t="n">
        <v>406</v>
      </c>
      <c r="N11" s="25" t="n">
        <v>134</v>
      </c>
      <c r="O11" s="25" t="n">
        <v>58</v>
      </c>
      <c r="P11" s="25" t="s">
        <v>29</v>
      </c>
      <c r="Q11" s="25" t="n">
        <v>58</v>
      </c>
      <c r="R11" s="25" t="n">
        <v>82</v>
      </c>
      <c r="S11" s="25" t="n">
        <v>67</v>
      </c>
      <c r="T11" s="25" t="n">
        <v>7</v>
      </c>
      <c r="U11" s="25" t="n">
        <v>512</v>
      </c>
    </row>
    <row r="12" customFormat="false" ht="13.5" hidden="false" customHeight="true" outlineLevel="0" collapsed="false">
      <c r="A12" s="15" t="s">
        <v>31</v>
      </c>
      <c r="B12" s="25" t="n">
        <v>20974</v>
      </c>
      <c r="C12" s="25" t="n">
        <v>41583</v>
      </c>
      <c r="D12" s="25" t="n">
        <v>1345969</v>
      </c>
      <c r="E12" s="25" t="n">
        <v>45430</v>
      </c>
      <c r="F12" s="25" t="n">
        <v>1796989</v>
      </c>
      <c r="G12" s="25" t="n">
        <v>325942</v>
      </c>
      <c r="H12" s="25" t="n">
        <v>86073</v>
      </c>
      <c r="I12" s="25" t="n">
        <v>71313</v>
      </c>
      <c r="J12" s="25" t="n">
        <v>26133</v>
      </c>
      <c r="K12" s="25" t="n">
        <v>13788</v>
      </c>
      <c r="L12" s="25" t="s">
        <v>29</v>
      </c>
      <c r="M12" s="25" t="n">
        <v>526</v>
      </c>
      <c r="N12" s="25" t="n">
        <v>185</v>
      </c>
      <c r="O12" s="25" t="n">
        <v>38</v>
      </c>
      <c r="P12" s="25" t="n">
        <v>1</v>
      </c>
      <c r="Q12" s="25" t="n">
        <v>205</v>
      </c>
      <c r="R12" s="25" t="n">
        <v>10</v>
      </c>
      <c r="S12" s="25" t="n">
        <v>76</v>
      </c>
      <c r="T12" s="25" t="n">
        <v>11</v>
      </c>
      <c r="U12" s="25" t="n">
        <v>591</v>
      </c>
    </row>
    <row r="13" customFormat="false" ht="13.5" hidden="false" customHeight="true" outlineLevel="0" collapsed="false">
      <c r="A13" s="15" t="s">
        <v>32</v>
      </c>
      <c r="B13" s="25" t="n">
        <v>22259</v>
      </c>
      <c r="C13" s="25" t="n">
        <v>37671</v>
      </c>
      <c r="D13" s="25" t="n">
        <v>1406003</v>
      </c>
      <c r="E13" s="25" t="n">
        <v>38776</v>
      </c>
      <c r="F13" s="25" t="n">
        <v>1697441</v>
      </c>
      <c r="G13" s="25" t="n">
        <v>346267</v>
      </c>
      <c r="H13" s="25" t="n">
        <v>66786</v>
      </c>
      <c r="I13" s="25" t="n">
        <v>67850</v>
      </c>
      <c r="J13" s="25" t="n">
        <v>27703</v>
      </c>
      <c r="K13" s="25" t="n">
        <v>8943</v>
      </c>
      <c r="L13" s="25" t="s">
        <v>29</v>
      </c>
      <c r="M13" s="25" t="n">
        <v>477</v>
      </c>
      <c r="N13" s="25" t="n">
        <v>183</v>
      </c>
      <c r="O13" s="25" t="n">
        <v>41</v>
      </c>
      <c r="P13" s="25" t="n">
        <v>21</v>
      </c>
      <c r="Q13" s="25" t="n">
        <v>158</v>
      </c>
      <c r="R13" s="25" t="n">
        <v>31</v>
      </c>
      <c r="S13" s="25" t="n">
        <v>29</v>
      </c>
      <c r="T13" s="25" t="n">
        <v>14</v>
      </c>
      <c r="U13" s="25" t="n">
        <v>416</v>
      </c>
    </row>
    <row r="14" customFormat="false" ht="13.5" hidden="false" customHeight="true" outlineLevel="0" collapsed="false">
      <c r="A14" s="15" t="s">
        <v>33</v>
      </c>
      <c r="B14" s="25" t="n">
        <v>28601</v>
      </c>
      <c r="C14" s="25" t="n">
        <v>41800</v>
      </c>
      <c r="D14" s="25" t="n">
        <v>1457330</v>
      </c>
      <c r="E14" s="25" t="n">
        <v>45814</v>
      </c>
      <c r="F14" s="25" t="n">
        <v>1896590</v>
      </c>
      <c r="G14" s="25" t="n">
        <v>359289</v>
      </c>
      <c r="H14" s="25" t="n">
        <v>66056</v>
      </c>
      <c r="I14" s="25" t="n">
        <v>69071</v>
      </c>
      <c r="J14" s="25" t="n">
        <v>47452</v>
      </c>
      <c r="K14" s="25" t="n">
        <v>8586</v>
      </c>
      <c r="L14" s="25" t="s">
        <v>29</v>
      </c>
      <c r="M14" s="25" t="n">
        <v>443</v>
      </c>
      <c r="N14" s="25" t="n">
        <v>277</v>
      </c>
      <c r="O14" s="25" t="n">
        <v>46</v>
      </c>
      <c r="P14" s="25" t="n">
        <v>4</v>
      </c>
      <c r="Q14" s="25" t="n">
        <v>43</v>
      </c>
      <c r="R14" s="25" t="n">
        <v>10</v>
      </c>
      <c r="S14" s="25" t="n">
        <v>56</v>
      </c>
      <c r="T14" s="25" t="n">
        <v>7</v>
      </c>
      <c r="U14" s="25" t="n">
        <v>565</v>
      </c>
    </row>
    <row r="15" customFormat="false" ht="13.5" hidden="false" customHeight="true" outlineLevel="0" collapsed="false">
      <c r="A15" s="15" t="s">
        <v>34</v>
      </c>
      <c r="B15" s="25" t="n">
        <v>16729</v>
      </c>
      <c r="C15" s="25" t="n">
        <v>47381</v>
      </c>
      <c r="D15" s="25" t="n">
        <v>1644710</v>
      </c>
      <c r="E15" s="25" t="n">
        <v>43303</v>
      </c>
      <c r="F15" s="25" t="n">
        <v>1810713</v>
      </c>
      <c r="G15" s="25" t="n">
        <v>321352</v>
      </c>
      <c r="H15" s="25" t="n">
        <v>76111</v>
      </c>
      <c r="I15" s="25" t="n">
        <v>93807</v>
      </c>
      <c r="J15" s="25" t="s">
        <v>29</v>
      </c>
      <c r="K15" s="25" t="n">
        <v>7459</v>
      </c>
      <c r="L15" s="25" t="s">
        <v>29</v>
      </c>
      <c r="M15" s="25" t="n">
        <v>421</v>
      </c>
      <c r="N15" s="25" t="n">
        <v>216</v>
      </c>
      <c r="O15" s="25" t="n">
        <v>50</v>
      </c>
      <c r="P15" s="25" t="n">
        <v>3</v>
      </c>
      <c r="Q15" s="25" t="n">
        <v>63</v>
      </c>
      <c r="R15" s="25" t="n">
        <v>9</v>
      </c>
      <c r="S15" s="25" t="n">
        <v>74</v>
      </c>
      <c r="T15" s="25" t="n">
        <v>6</v>
      </c>
      <c r="U15" s="25" t="n">
        <v>592</v>
      </c>
    </row>
    <row r="16" customFormat="false" ht="13.5" hidden="false" customHeight="true" outlineLevel="0" collapsed="false">
      <c r="A16" s="15" t="s">
        <v>35</v>
      </c>
      <c r="B16" s="25" t="n">
        <v>18775</v>
      </c>
      <c r="C16" s="25" t="n">
        <v>38763</v>
      </c>
      <c r="D16" s="25" t="n">
        <v>1365151</v>
      </c>
      <c r="E16" s="25" t="n">
        <v>40465</v>
      </c>
      <c r="F16" s="25" t="n">
        <v>1693491</v>
      </c>
      <c r="G16" s="25" t="n">
        <v>304147</v>
      </c>
      <c r="H16" s="25" t="n">
        <v>69587</v>
      </c>
      <c r="I16" s="25" t="n">
        <v>75415</v>
      </c>
      <c r="J16" s="25" t="n">
        <v>84913</v>
      </c>
      <c r="K16" s="25" t="n">
        <v>10987</v>
      </c>
      <c r="L16" s="25" t="s">
        <v>29</v>
      </c>
      <c r="M16" s="25" t="n">
        <v>414</v>
      </c>
      <c r="N16" s="25" t="n">
        <v>191</v>
      </c>
      <c r="O16" s="25" t="n">
        <v>27</v>
      </c>
      <c r="P16" s="25" t="s">
        <v>29</v>
      </c>
      <c r="Q16" s="25" t="n">
        <v>150</v>
      </c>
      <c r="R16" s="25" t="n">
        <v>9</v>
      </c>
      <c r="S16" s="25" t="n">
        <v>34</v>
      </c>
      <c r="T16" s="25" t="n">
        <v>3</v>
      </c>
      <c r="U16" s="25" t="n">
        <v>441</v>
      </c>
    </row>
    <row r="17" customFormat="false" ht="13.5" hidden="false" customHeight="true" outlineLevel="0" collapsed="false">
      <c r="A17" s="15" t="s">
        <v>36</v>
      </c>
      <c r="B17" s="25" t="n">
        <v>31862</v>
      </c>
      <c r="C17" s="25" t="n">
        <v>36880</v>
      </c>
      <c r="D17" s="25" t="n">
        <v>1336771</v>
      </c>
      <c r="E17" s="25" t="n">
        <v>43123</v>
      </c>
      <c r="F17" s="25" t="n">
        <v>1834741</v>
      </c>
      <c r="G17" s="25" t="n">
        <v>288837</v>
      </c>
      <c r="H17" s="25" t="n">
        <v>73630</v>
      </c>
      <c r="I17" s="25" t="n">
        <v>54369</v>
      </c>
      <c r="J17" s="25" t="s">
        <v>29</v>
      </c>
      <c r="K17" s="25" t="n">
        <v>7551</v>
      </c>
      <c r="L17" s="25" t="s">
        <v>29</v>
      </c>
      <c r="M17" s="25" t="n">
        <v>192</v>
      </c>
      <c r="N17" s="25" t="n">
        <v>78</v>
      </c>
      <c r="O17" s="25" t="n">
        <v>29</v>
      </c>
      <c r="P17" s="25" t="n">
        <v>2</v>
      </c>
      <c r="Q17" s="25" t="n">
        <v>34</v>
      </c>
      <c r="R17" s="25" t="n">
        <v>6</v>
      </c>
      <c r="S17" s="25" t="n">
        <v>37</v>
      </c>
      <c r="T17" s="25" t="n">
        <v>6</v>
      </c>
      <c r="U17" s="25" t="n">
        <v>479</v>
      </c>
      <c r="V17" s="26"/>
    </row>
    <row r="18" customFormat="false" ht="13.5" hidden="false" customHeight="true" outlineLevel="0" collapsed="false">
      <c r="A18" s="15" t="s">
        <v>37</v>
      </c>
      <c r="B18" s="25" t="n">
        <v>47364</v>
      </c>
      <c r="C18" s="25" t="n">
        <v>36999</v>
      </c>
      <c r="D18" s="25" t="n">
        <v>1327048</v>
      </c>
      <c r="E18" s="25" t="n">
        <v>37671</v>
      </c>
      <c r="F18" s="25" t="n">
        <v>1621514</v>
      </c>
      <c r="G18" s="25" t="n">
        <v>257459</v>
      </c>
      <c r="H18" s="25" t="n">
        <v>65514</v>
      </c>
      <c r="I18" s="25" t="n">
        <v>95643</v>
      </c>
      <c r="J18" s="25" t="n">
        <v>31223</v>
      </c>
      <c r="K18" s="25" t="n">
        <v>10001</v>
      </c>
      <c r="L18" s="25" t="s">
        <v>29</v>
      </c>
      <c r="M18" s="25" t="n">
        <v>504</v>
      </c>
      <c r="N18" s="25" t="n">
        <v>131</v>
      </c>
      <c r="O18" s="25" t="n">
        <v>32</v>
      </c>
      <c r="P18" s="25" t="s">
        <v>29</v>
      </c>
      <c r="Q18" s="25" t="n">
        <v>195</v>
      </c>
      <c r="R18" s="25" t="n">
        <v>12</v>
      </c>
      <c r="S18" s="25" t="n">
        <v>79</v>
      </c>
      <c r="T18" s="25" t="n">
        <v>55</v>
      </c>
      <c r="U18" s="25" t="n">
        <v>508</v>
      </c>
      <c r="V18" s="26"/>
    </row>
    <row r="19" customFormat="false" ht="13.5" hidden="false" customHeight="true" outlineLevel="0" collapsed="false">
      <c r="A19" s="15" t="s">
        <v>38</v>
      </c>
      <c r="B19" s="25" t="n">
        <v>26816</v>
      </c>
      <c r="C19" s="25" t="n">
        <v>38334</v>
      </c>
      <c r="D19" s="25" t="n">
        <v>1404427</v>
      </c>
      <c r="E19" s="25" t="n">
        <v>45155</v>
      </c>
      <c r="F19" s="25" t="n">
        <v>1909598</v>
      </c>
      <c r="G19" s="25" t="n">
        <v>221407</v>
      </c>
      <c r="H19" s="25" t="n">
        <v>68847</v>
      </c>
      <c r="I19" s="25" t="n">
        <v>48728</v>
      </c>
      <c r="J19" s="25" t="s">
        <v>29</v>
      </c>
      <c r="K19" s="25" t="n">
        <v>9021</v>
      </c>
      <c r="L19" s="25" t="s">
        <v>29</v>
      </c>
      <c r="M19" s="25" t="n">
        <v>456</v>
      </c>
      <c r="N19" s="25" t="n">
        <v>118</v>
      </c>
      <c r="O19" s="25" t="n">
        <v>59</v>
      </c>
      <c r="P19" s="25" t="n">
        <v>3</v>
      </c>
      <c r="Q19" s="25" t="n">
        <v>99</v>
      </c>
      <c r="R19" s="25" t="n">
        <v>116</v>
      </c>
      <c r="S19" s="25" t="n">
        <v>58</v>
      </c>
      <c r="T19" s="25" t="n">
        <v>3</v>
      </c>
      <c r="U19" s="25" t="n">
        <v>464</v>
      </c>
    </row>
    <row r="20" customFormat="false" ht="13.5" hidden="false" customHeight="true" outlineLevel="0" collapsed="false">
      <c r="A20" s="15" t="s">
        <v>39</v>
      </c>
      <c r="B20" s="25" t="n">
        <v>16807</v>
      </c>
      <c r="C20" s="25" t="n">
        <v>36788</v>
      </c>
      <c r="D20" s="25" t="n">
        <v>1419836</v>
      </c>
      <c r="E20" s="25" t="n">
        <v>44621</v>
      </c>
      <c r="F20" s="25" t="n">
        <v>1917926</v>
      </c>
      <c r="G20" s="25" t="n">
        <v>307423</v>
      </c>
      <c r="H20" s="25" t="n">
        <v>68810</v>
      </c>
      <c r="I20" s="25" t="n">
        <v>54296</v>
      </c>
      <c r="J20" s="25" t="s">
        <v>29</v>
      </c>
      <c r="K20" s="25" t="n">
        <v>8688</v>
      </c>
      <c r="L20" s="25" t="s">
        <v>29</v>
      </c>
      <c r="M20" s="25" t="n">
        <v>279</v>
      </c>
      <c r="N20" s="25" t="n">
        <v>126</v>
      </c>
      <c r="O20" s="25" t="n">
        <v>38</v>
      </c>
      <c r="P20" s="25" t="n">
        <v>0</v>
      </c>
      <c r="Q20" s="25" t="n">
        <v>48</v>
      </c>
      <c r="R20" s="25" t="n">
        <v>20</v>
      </c>
      <c r="S20" s="25" t="n">
        <v>42</v>
      </c>
      <c r="T20" s="25" t="n">
        <v>5</v>
      </c>
      <c r="U20" s="25" t="n">
        <v>461</v>
      </c>
    </row>
    <row r="21" customFormat="false" ht="13.5" hidden="false" customHeight="true" outlineLevel="0" collapsed="false">
      <c r="A21" s="15" t="s">
        <v>40</v>
      </c>
      <c r="B21" s="25" t="n">
        <v>25466</v>
      </c>
      <c r="C21" s="25" t="n">
        <v>41169</v>
      </c>
      <c r="D21" s="25" t="n">
        <v>1518549</v>
      </c>
      <c r="E21" s="25" t="n">
        <v>45003</v>
      </c>
      <c r="F21" s="25" t="n">
        <v>1911661</v>
      </c>
      <c r="G21" s="25" t="n">
        <v>249414</v>
      </c>
      <c r="H21" s="25" t="n">
        <v>77964</v>
      </c>
      <c r="I21" s="25" t="n">
        <v>55319</v>
      </c>
      <c r="J21" s="25" t="s">
        <v>29</v>
      </c>
      <c r="K21" s="25" t="n">
        <v>10063</v>
      </c>
      <c r="L21" s="25" t="s">
        <v>29</v>
      </c>
      <c r="M21" s="25" t="n">
        <v>279</v>
      </c>
      <c r="N21" s="25" t="n">
        <v>90</v>
      </c>
      <c r="O21" s="25" t="n">
        <v>30</v>
      </c>
      <c r="P21" s="25" t="n">
        <v>2</v>
      </c>
      <c r="Q21" s="25" t="n">
        <v>24</v>
      </c>
      <c r="R21" s="25" t="n">
        <v>85</v>
      </c>
      <c r="S21" s="25" t="n">
        <v>42</v>
      </c>
      <c r="T21" s="25" t="n">
        <v>6</v>
      </c>
      <c r="U21" s="25" t="n">
        <v>506</v>
      </c>
    </row>
    <row r="22" customFormat="false" ht="13.5" hidden="false" customHeight="true" outlineLevel="0" collapsed="false">
      <c r="A22" s="15" t="s">
        <v>41</v>
      </c>
      <c r="B22" s="25" t="n">
        <v>47924</v>
      </c>
      <c r="C22" s="25" t="n">
        <v>64003</v>
      </c>
      <c r="D22" s="25" t="n">
        <v>2559225</v>
      </c>
      <c r="E22" s="25" t="n">
        <v>56498</v>
      </c>
      <c r="F22" s="25" t="n">
        <v>2512453</v>
      </c>
      <c r="G22" s="25" t="n">
        <v>398770</v>
      </c>
      <c r="H22" s="25" t="n">
        <v>80927</v>
      </c>
      <c r="I22" s="25" t="n">
        <v>55612</v>
      </c>
      <c r="J22" s="25" t="n">
        <v>139606</v>
      </c>
      <c r="K22" s="25" t="n">
        <v>14497</v>
      </c>
      <c r="L22" s="25" t="n">
        <v>159463</v>
      </c>
      <c r="M22" s="25" t="n">
        <v>316</v>
      </c>
      <c r="N22" s="25" t="n">
        <v>11</v>
      </c>
      <c r="O22" s="25" t="n">
        <v>87</v>
      </c>
      <c r="P22" s="25" t="n">
        <v>2</v>
      </c>
      <c r="Q22" s="25" t="n">
        <v>62</v>
      </c>
      <c r="R22" s="25" t="n">
        <v>73</v>
      </c>
      <c r="S22" s="25" t="n">
        <v>79</v>
      </c>
      <c r="T22" s="25" t="n">
        <v>2</v>
      </c>
      <c r="U22" s="25" t="n">
        <v>369</v>
      </c>
    </row>
    <row r="23" customFormat="false" ht="13.5" hidden="false" customHeight="true" outlineLevel="0" collapsed="false">
      <c r="A23" s="15" t="s">
        <v>42</v>
      </c>
      <c r="B23" s="25" t="n">
        <v>30417</v>
      </c>
      <c r="C23" s="25" t="n">
        <v>42710</v>
      </c>
      <c r="D23" s="25" t="n">
        <v>1747433</v>
      </c>
      <c r="E23" s="25" t="n">
        <v>44195</v>
      </c>
      <c r="F23" s="25" t="n">
        <v>1973397</v>
      </c>
      <c r="G23" s="25" t="n">
        <v>294290</v>
      </c>
      <c r="H23" s="25" t="n">
        <v>99998</v>
      </c>
      <c r="I23" s="25" t="n">
        <v>71508</v>
      </c>
      <c r="J23" s="25" t="s">
        <v>29</v>
      </c>
      <c r="K23" s="25" t="n">
        <v>5074</v>
      </c>
      <c r="L23" s="25" t="s">
        <v>29</v>
      </c>
      <c r="M23" s="25" t="n">
        <v>255</v>
      </c>
      <c r="N23" s="25" t="n">
        <v>34</v>
      </c>
      <c r="O23" s="25" t="n">
        <v>71</v>
      </c>
      <c r="P23" s="25" t="n">
        <v>19</v>
      </c>
      <c r="Q23" s="25" t="n">
        <v>61</v>
      </c>
      <c r="R23" s="25" t="n">
        <v>14</v>
      </c>
      <c r="S23" s="25" t="n">
        <v>49</v>
      </c>
      <c r="T23" s="25" t="n">
        <v>7</v>
      </c>
      <c r="U23" s="25" t="n">
        <v>439</v>
      </c>
    </row>
    <row r="24" customFormat="false" ht="13.5" hidden="false" customHeight="true" outlineLevel="0" collapsed="false">
      <c r="A24" s="15" t="s">
        <v>43</v>
      </c>
      <c r="B24" s="25" t="n">
        <v>26984</v>
      </c>
      <c r="C24" s="25" t="n">
        <v>47841</v>
      </c>
      <c r="D24" s="25" t="n">
        <v>1610964</v>
      </c>
      <c r="E24" s="25" t="n">
        <v>46670</v>
      </c>
      <c r="F24" s="25" t="n">
        <v>1918627</v>
      </c>
      <c r="G24" s="25" t="n">
        <v>296132</v>
      </c>
      <c r="H24" s="25" t="n">
        <v>73466</v>
      </c>
      <c r="I24" s="25" t="n">
        <v>51648</v>
      </c>
      <c r="J24" s="25" t="s">
        <v>29</v>
      </c>
      <c r="K24" s="25" t="n">
        <v>9476</v>
      </c>
      <c r="L24" s="25" t="s">
        <v>29</v>
      </c>
      <c r="M24" s="25" t="n">
        <v>505</v>
      </c>
      <c r="N24" s="25" t="n">
        <v>164</v>
      </c>
      <c r="O24" s="25" t="n">
        <v>40</v>
      </c>
      <c r="P24" s="25" t="n">
        <v>6</v>
      </c>
      <c r="Q24" s="25" t="n">
        <v>154</v>
      </c>
      <c r="R24" s="25" t="n">
        <v>11</v>
      </c>
      <c r="S24" s="25" t="n">
        <v>126</v>
      </c>
      <c r="T24" s="25" t="n">
        <v>4</v>
      </c>
      <c r="U24" s="25" t="n">
        <v>495</v>
      </c>
    </row>
    <row r="25" customFormat="false" ht="13.5" hidden="false" customHeight="true" outlineLevel="0" collapsed="false">
      <c r="A25" s="15" t="s">
        <v>44</v>
      </c>
      <c r="B25" s="25" t="n">
        <v>23373</v>
      </c>
      <c r="C25" s="25" t="n">
        <v>52975</v>
      </c>
      <c r="D25" s="25" t="n">
        <v>1728398</v>
      </c>
      <c r="E25" s="25" t="n">
        <v>44760</v>
      </c>
      <c r="F25" s="25" t="n">
        <v>1920529</v>
      </c>
      <c r="G25" s="25" t="n">
        <v>486908</v>
      </c>
      <c r="H25" s="25" t="n">
        <v>69797</v>
      </c>
      <c r="I25" s="25" t="n">
        <v>63597</v>
      </c>
      <c r="J25" s="25" t="s">
        <v>29</v>
      </c>
      <c r="K25" s="25" t="n">
        <v>4922</v>
      </c>
      <c r="L25" s="25" t="s">
        <v>29</v>
      </c>
      <c r="M25" s="25" t="n">
        <v>438</v>
      </c>
      <c r="N25" s="25" t="n">
        <v>71</v>
      </c>
      <c r="O25" s="25" t="n">
        <v>119</v>
      </c>
      <c r="P25" s="25" t="n">
        <v>7</v>
      </c>
      <c r="Q25" s="25" t="n">
        <v>115</v>
      </c>
      <c r="R25" s="25" t="n">
        <v>55</v>
      </c>
      <c r="S25" s="25" t="n">
        <v>58</v>
      </c>
      <c r="T25" s="25" t="n">
        <v>13</v>
      </c>
      <c r="U25" s="25" t="n">
        <v>502</v>
      </c>
    </row>
    <row r="26" customFormat="false" ht="13.5" hidden="false" customHeight="true" outlineLevel="0" collapsed="false">
      <c r="A26" s="15" t="s">
        <v>45</v>
      </c>
      <c r="B26" s="25" t="n">
        <v>17048</v>
      </c>
      <c r="C26" s="25" t="n">
        <v>51111</v>
      </c>
      <c r="D26" s="25" t="n">
        <v>1613518</v>
      </c>
      <c r="E26" s="25" t="n">
        <v>47387</v>
      </c>
      <c r="F26" s="25" t="n">
        <v>1943954</v>
      </c>
      <c r="G26" s="25" t="n">
        <v>442542</v>
      </c>
      <c r="H26" s="25" t="n">
        <v>75461</v>
      </c>
      <c r="I26" s="25" t="n">
        <v>46576</v>
      </c>
      <c r="J26" s="25" t="n">
        <v>16201</v>
      </c>
      <c r="K26" s="25" t="n">
        <v>9623</v>
      </c>
      <c r="L26" s="25" t="s">
        <v>29</v>
      </c>
      <c r="M26" s="25" t="n">
        <v>537</v>
      </c>
      <c r="N26" s="25" t="n">
        <v>175</v>
      </c>
      <c r="O26" s="25" t="n">
        <v>50</v>
      </c>
      <c r="P26" s="25" t="n">
        <v>20</v>
      </c>
      <c r="Q26" s="25" t="n">
        <v>200</v>
      </c>
      <c r="R26" s="25" t="n">
        <v>32</v>
      </c>
      <c r="S26" s="25" t="n">
        <v>45</v>
      </c>
      <c r="T26" s="25" t="n">
        <v>15</v>
      </c>
      <c r="U26" s="25" t="n">
        <v>654</v>
      </c>
    </row>
    <row r="27" customFormat="false" ht="13.5" hidden="false" customHeight="true" outlineLevel="0" collapsed="false">
      <c r="A27" s="15" t="s">
        <v>46</v>
      </c>
      <c r="B27" s="25" t="n">
        <v>18631</v>
      </c>
      <c r="C27" s="25" t="n">
        <v>49854</v>
      </c>
      <c r="D27" s="25" t="n">
        <v>1620496</v>
      </c>
      <c r="E27" s="25" t="n">
        <v>42420</v>
      </c>
      <c r="F27" s="25" t="n">
        <v>1769683</v>
      </c>
      <c r="G27" s="25" t="n">
        <v>335261</v>
      </c>
      <c r="H27" s="25" t="n">
        <v>69744</v>
      </c>
      <c r="I27" s="25" t="n">
        <v>56610</v>
      </c>
      <c r="J27" s="25" t="n">
        <v>13814</v>
      </c>
      <c r="K27" s="25" t="n">
        <v>9048</v>
      </c>
      <c r="L27" s="25" t="s">
        <v>29</v>
      </c>
      <c r="M27" s="25" t="n">
        <v>610</v>
      </c>
      <c r="N27" s="25" t="n">
        <v>201</v>
      </c>
      <c r="O27" s="25" t="n">
        <v>33</v>
      </c>
      <c r="P27" s="25" t="n">
        <v>3</v>
      </c>
      <c r="Q27" s="25" t="n">
        <v>231</v>
      </c>
      <c r="R27" s="25" t="n">
        <v>19</v>
      </c>
      <c r="S27" s="25" t="n">
        <v>107</v>
      </c>
      <c r="T27" s="25" t="n">
        <v>16</v>
      </c>
      <c r="U27" s="25" t="n">
        <v>525</v>
      </c>
    </row>
    <row r="28" customFormat="false" ht="13.5" hidden="false" customHeight="true" outlineLevel="0" collapsed="false">
      <c r="A28" s="15" t="s">
        <v>47</v>
      </c>
      <c r="B28" s="25" t="n">
        <v>13364</v>
      </c>
      <c r="C28" s="25" t="n">
        <v>48536</v>
      </c>
      <c r="D28" s="25" t="n">
        <v>1607305</v>
      </c>
      <c r="E28" s="25" t="n">
        <v>50476</v>
      </c>
      <c r="F28" s="25" t="n">
        <v>1997002</v>
      </c>
      <c r="G28" s="25" t="n">
        <v>376085</v>
      </c>
      <c r="H28" s="25" t="n">
        <v>67720</v>
      </c>
      <c r="I28" s="25" t="n">
        <v>64581</v>
      </c>
      <c r="J28" s="25" t="n">
        <v>17992</v>
      </c>
      <c r="K28" s="25" t="n">
        <v>10682</v>
      </c>
      <c r="L28" s="25" t="s">
        <v>29</v>
      </c>
      <c r="M28" s="25" t="n">
        <v>327</v>
      </c>
      <c r="N28" s="25" t="n">
        <v>83</v>
      </c>
      <c r="O28" s="25" t="n">
        <v>54</v>
      </c>
      <c r="P28" s="25" t="s">
        <v>29</v>
      </c>
      <c r="Q28" s="25" t="n">
        <v>67</v>
      </c>
      <c r="R28" s="25" t="n">
        <v>3</v>
      </c>
      <c r="S28" s="25" t="n">
        <v>108</v>
      </c>
      <c r="T28" s="25" t="n">
        <v>12</v>
      </c>
      <c r="U28" s="25" t="n">
        <v>539</v>
      </c>
    </row>
    <row r="29" customFormat="false" ht="13.5" hidden="false" customHeight="true" outlineLevel="0" collapsed="false">
      <c r="A29" s="15" t="s">
        <v>48</v>
      </c>
      <c r="B29" s="25" t="n">
        <v>29426</v>
      </c>
      <c r="C29" s="25" t="n">
        <v>48961</v>
      </c>
      <c r="D29" s="25" t="n">
        <v>1655824</v>
      </c>
      <c r="E29" s="25" t="n">
        <v>64559</v>
      </c>
      <c r="F29" s="25" t="n">
        <v>2618844</v>
      </c>
      <c r="G29" s="25" t="n">
        <v>382021</v>
      </c>
      <c r="H29" s="25" t="n">
        <v>71240</v>
      </c>
      <c r="I29" s="25" t="n">
        <v>59308</v>
      </c>
      <c r="J29" s="25" t="n">
        <v>62760</v>
      </c>
      <c r="K29" s="25" t="n">
        <v>10375</v>
      </c>
      <c r="L29" s="25" t="s">
        <v>29</v>
      </c>
      <c r="M29" s="25" t="n">
        <v>339</v>
      </c>
      <c r="N29" s="25" t="n">
        <v>192</v>
      </c>
      <c r="O29" s="25" t="n">
        <v>37</v>
      </c>
      <c r="P29" s="25" t="n">
        <v>16</v>
      </c>
      <c r="Q29" s="25" t="n">
        <v>50</v>
      </c>
      <c r="R29" s="25" t="n">
        <v>6</v>
      </c>
      <c r="S29" s="25" t="n">
        <v>23</v>
      </c>
      <c r="T29" s="25" t="n">
        <v>15</v>
      </c>
      <c r="U29" s="25" t="n">
        <v>529</v>
      </c>
    </row>
    <row r="30" customFormat="false" ht="13.5" hidden="false" customHeight="true" outlineLevel="0" collapsed="false">
      <c r="A30" s="15" t="s">
        <v>49</v>
      </c>
      <c r="B30" s="25" t="n">
        <v>16363</v>
      </c>
      <c r="C30" s="25" t="n">
        <v>41561</v>
      </c>
      <c r="D30" s="25" t="n">
        <v>1404348</v>
      </c>
      <c r="E30" s="25" t="n">
        <v>45994</v>
      </c>
      <c r="F30" s="25" t="n">
        <v>1870974</v>
      </c>
      <c r="G30" s="25" t="n">
        <v>267790</v>
      </c>
      <c r="H30" s="25" t="n">
        <v>65228</v>
      </c>
      <c r="I30" s="25" t="n">
        <v>53323</v>
      </c>
      <c r="J30" s="25" t="n">
        <v>52377</v>
      </c>
      <c r="K30" s="25" t="n">
        <v>11854</v>
      </c>
      <c r="L30" s="25" t="s">
        <v>29</v>
      </c>
      <c r="M30" s="25" t="n">
        <v>351</v>
      </c>
      <c r="N30" s="25" t="n">
        <v>87</v>
      </c>
      <c r="O30" s="25" t="n">
        <v>39</v>
      </c>
      <c r="P30" s="25" t="n">
        <v>3</v>
      </c>
      <c r="Q30" s="25" t="n">
        <v>85</v>
      </c>
      <c r="R30" s="25" t="n">
        <v>58</v>
      </c>
      <c r="S30" s="25" t="n">
        <v>70</v>
      </c>
      <c r="T30" s="25" t="n">
        <v>7</v>
      </c>
      <c r="U30" s="25" t="n">
        <v>491</v>
      </c>
    </row>
    <row r="31" customFormat="false" ht="13.5" hidden="false" customHeight="true" outlineLevel="0" collapsed="false">
      <c r="A31" s="15" t="s">
        <v>50</v>
      </c>
      <c r="B31" s="25" t="n">
        <v>24501</v>
      </c>
      <c r="C31" s="25" t="n">
        <v>39643</v>
      </c>
      <c r="D31" s="25" t="n">
        <v>1524386</v>
      </c>
      <c r="E31" s="25" t="n">
        <v>44160</v>
      </c>
      <c r="F31" s="25" t="n">
        <v>1921220</v>
      </c>
      <c r="G31" s="25" t="n">
        <v>344601</v>
      </c>
      <c r="H31" s="25" t="n">
        <v>80470</v>
      </c>
      <c r="I31" s="25" t="n">
        <v>44899</v>
      </c>
      <c r="J31" s="25" t="n">
        <v>25050</v>
      </c>
      <c r="K31" s="25" t="n">
        <v>20295</v>
      </c>
      <c r="L31" s="25" t="s">
        <v>29</v>
      </c>
      <c r="M31" s="25" t="n">
        <v>250</v>
      </c>
      <c r="N31" s="25" t="n">
        <v>54</v>
      </c>
      <c r="O31" s="25" t="n">
        <v>42</v>
      </c>
      <c r="P31" s="25" t="n">
        <v>2</v>
      </c>
      <c r="Q31" s="25" t="n">
        <v>65</v>
      </c>
      <c r="R31" s="25" t="n">
        <v>12</v>
      </c>
      <c r="S31" s="25" t="n">
        <v>71</v>
      </c>
      <c r="T31" s="25" t="n">
        <v>4</v>
      </c>
      <c r="U31" s="25" t="n">
        <v>391</v>
      </c>
    </row>
    <row r="32" customFormat="false" ht="13.5" hidden="false" customHeight="true" outlineLevel="0" collapsed="false">
      <c r="A32" s="15" t="s">
        <v>51</v>
      </c>
      <c r="B32" s="25" t="n">
        <v>44604</v>
      </c>
      <c r="C32" s="25" t="n">
        <v>41881</v>
      </c>
      <c r="D32" s="25" t="n">
        <v>1621255</v>
      </c>
      <c r="E32" s="25" t="n">
        <v>46546</v>
      </c>
      <c r="F32" s="25" t="n">
        <v>2061271</v>
      </c>
      <c r="G32" s="25" t="n">
        <v>326507</v>
      </c>
      <c r="H32" s="25" t="n">
        <v>70090</v>
      </c>
      <c r="I32" s="25" t="n">
        <v>45518</v>
      </c>
      <c r="J32" s="25" t="n">
        <v>75674</v>
      </c>
      <c r="K32" s="25" t="n">
        <v>10678</v>
      </c>
      <c r="L32" s="25" t="s">
        <v>29</v>
      </c>
      <c r="M32" s="25" t="n">
        <v>356</v>
      </c>
      <c r="N32" s="25" t="n">
        <v>38</v>
      </c>
      <c r="O32" s="25" t="n">
        <v>53</v>
      </c>
      <c r="P32" s="25" t="s">
        <v>29</v>
      </c>
      <c r="Q32" s="25" t="n">
        <v>155</v>
      </c>
      <c r="R32" s="25" t="n">
        <v>21</v>
      </c>
      <c r="S32" s="25" t="n">
        <v>84</v>
      </c>
      <c r="T32" s="25" t="n">
        <v>5</v>
      </c>
      <c r="U32" s="25" t="n">
        <v>305</v>
      </c>
    </row>
    <row r="33" customFormat="false" ht="13.5" hidden="false" customHeight="true" outlineLevel="0" collapsed="false">
      <c r="A33" s="15" t="s">
        <v>52</v>
      </c>
      <c r="B33" s="25" t="n">
        <v>23226</v>
      </c>
      <c r="C33" s="25" t="n">
        <v>45401</v>
      </c>
      <c r="D33" s="25" t="n">
        <v>1513297</v>
      </c>
      <c r="E33" s="25" t="n">
        <v>47571</v>
      </c>
      <c r="F33" s="25" t="n">
        <v>1945530</v>
      </c>
      <c r="G33" s="25" t="n">
        <v>316464</v>
      </c>
      <c r="H33" s="25" t="n">
        <v>66435</v>
      </c>
      <c r="I33" s="25" t="n">
        <v>54425</v>
      </c>
      <c r="J33" s="25" t="s">
        <v>29</v>
      </c>
      <c r="K33" s="25" t="n">
        <v>7717</v>
      </c>
      <c r="L33" s="25" t="s">
        <v>29</v>
      </c>
      <c r="M33" s="25" t="n">
        <v>268</v>
      </c>
      <c r="N33" s="25" t="n">
        <v>98</v>
      </c>
      <c r="O33" s="25" t="n">
        <v>26</v>
      </c>
      <c r="P33" s="25" t="n">
        <v>5</v>
      </c>
      <c r="Q33" s="25" t="n">
        <v>79</v>
      </c>
      <c r="R33" s="25" t="n">
        <v>3</v>
      </c>
      <c r="S33" s="25" t="n">
        <v>50</v>
      </c>
      <c r="T33" s="25" t="n">
        <v>7</v>
      </c>
      <c r="U33" s="25" t="n">
        <v>440</v>
      </c>
    </row>
    <row r="34" customFormat="false" ht="13.5" hidden="false" customHeight="true" outlineLevel="0" collapsed="false">
      <c r="A34" s="15" t="s">
        <v>53</v>
      </c>
      <c r="B34" s="25" t="n">
        <v>23442</v>
      </c>
      <c r="C34" s="25" t="n">
        <v>48610</v>
      </c>
      <c r="D34" s="25" t="n">
        <v>1630077</v>
      </c>
      <c r="E34" s="25" t="n">
        <v>45323</v>
      </c>
      <c r="F34" s="25" t="n">
        <v>1935296</v>
      </c>
      <c r="G34" s="25" t="n">
        <v>309173</v>
      </c>
      <c r="H34" s="25" t="n">
        <v>68743</v>
      </c>
      <c r="I34" s="25" t="n">
        <v>58926</v>
      </c>
      <c r="J34" s="25" t="n">
        <v>33667</v>
      </c>
      <c r="K34" s="25" t="n">
        <v>14550</v>
      </c>
      <c r="L34" s="25" t="s">
        <v>29</v>
      </c>
      <c r="M34" s="25" t="n">
        <v>451</v>
      </c>
      <c r="N34" s="25" t="n">
        <v>161</v>
      </c>
      <c r="O34" s="25" t="n">
        <v>31</v>
      </c>
      <c r="P34" s="25" t="s">
        <v>29</v>
      </c>
      <c r="Q34" s="25" t="n">
        <v>70</v>
      </c>
      <c r="R34" s="25" t="n">
        <v>5</v>
      </c>
      <c r="S34" s="25" t="n">
        <v>73</v>
      </c>
      <c r="T34" s="25" t="n">
        <v>111</v>
      </c>
      <c r="U34" s="25" t="n">
        <v>582</v>
      </c>
    </row>
    <row r="35" customFormat="false" ht="13.5" hidden="false" customHeight="true" outlineLevel="0" collapsed="false">
      <c r="A35" s="15" t="s">
        <v>54</v>
      </c>
      <c r="B35" s="25" t="n">
        <v>35823</v>
      </c>
      <c r="C35" s="25" t="n">
        <v>53600</v>
      </c>
      <c r="D35" s="25" t="n">
        <v>1853008</v>
      </c>
      <c r="E35" s="25" t="n">
        <v>48535</v>
      </c>
      <c r="F35" s="25" t="n">
        <v>2072368</v>
      </c>
      <c r="G35" s="25" t="n">
        <v>323534</v>
      </c>
      <c r="H35" s="25" t="n">
        <v>75393</v>
      </c>
      <c r="I35" s="25" t="n">
        <v>74022</v>
      </c>
      <c r="J35" s="25" t="n">
        <v>28025</v>
      </c>
      <c r="K35" s="25" t="n">
        <v>19437</v>
      </c>
      <c r="L35" s="25" t="s">
        <v>29</v>
      </c>
      <c r="M35" s="25" t="n">
        <v>152</v>
      </c>
      <c r="N35" s="25" t="n">
        <v>18</v>
      </c>
      <c r="O35" s="25" t="n">
        <v>24</v>
      </c>
      <c r="P35" s="25" t="n">
        <v>0</v>
      </c>
      <c r="Q35" s="25" t="n">
        <v>24</v>
      </c>
      <c r="R35" s="25" t="n">
        <v>8</v>
      </c>
      <c r="S35" s="25" t="n">
        <v>35</v>
      </c>
      <c r="T35" s="25" t="n">
        <v>43</v>
      </c>
      <c r="U35" s="25" t="n">
        <v>381</v>
      </c>
    </row>
    <row r="36" customFormat="false" ht="13.5" hidden="false" customHeight="true" outlineLevel="0" collapsed="false">
      <c r="A36" s="15" t="s">
        <v>55</v>
      </c>
      <c r="B36" s="25" t="n">
        <v>41116</v>
      </c>
      <c r="C36" s="25" t="n">
        <v>48025</v>
      </c>
      <c r="D36" s="25" t="n">
        <v>1929427</v>
      </c>
      <c r="E36" s="25" t="n">
        <v>44934</v>
      </c>
      <c r="F36" s="25" t="n">
        <v>1987141</v>
      </c>
      <c r="G36" s="25" t="n">
        <v>268510</v>
      </c>
      <c r="H36" s="25" t="n">
        <v>88125</v>
      </c>
      <c r="I36" s="25" t="n">
        <v>74675</v>
      </c>
      <c r="J36" s="25" t="s">
        <v>29</v>
      </c>
      <c r="K36" s="25" t="n">
        <v>7058</v>
      </c>
      <c r="L36" s="25" t="n">
        <v>1434470</v>
      </c>
      <c r="M36" s="25" t="n">
        <v>270</v>
      </c>
      <c r="N36" s="25" t="n">
        <v>39</v>
      </c>
      <c r="O36" s="25" t="n">
        <v>64</v>
      </c>
      <c r="P36" s="25" t="n">
        <v>26</v>
      </c>
      <c r="Q36" s="25" t="n">
        <v>65</v>
      </c>
      <c r="R36" s="25" t="n">
        <v>26</v>
      </c>
      <c r="S36" s="25" t="n">
        <v>41</v>
      </c>
      <c r="T36" s="25" t="n">
        <v>9</v>
      </c>
      <c r="U36" s="25" t="n">
        <v>316</v>
      </c>
    </row>
    <row r="37" customFormat="false" ht="13.5" hidden="false" customHeight="true" outlineLevel="0" collapsed="false">
      <c r="A37" s="15" t="s">
        <v>56</v>
      </c>
      <c r="B37" s="25" t="n">
        <v>34704</v>
      </c>
      <c r="C37" s="25" t="n">
        <v>43191</v>
      </c>
      <c r="D37" s="25" t="n">
        <v>1706890</v>
      </c>
      <c r="E37" s="25" t="n">
        <v>47711</v>
      </c>
      <c r="F37" s="25" t="n">
        <v>2120863</v>
      </c>
      <c r="G37" s="25" t="n">
        <v>325807</v>
      </c>
      <c r="H37" s="25" t="n">
        <v>75352</v>
      </c>
      <c r="I37" s="25" t="n">
        <v>55320</v>
      </c>
      <c r="J37" s="25" t="n">
        <v>18480</v>
      </c>
      <c r="K37" s="25" t="n">
        <v>10160</v>
      </c>
      <c r="L37" s="25" t="n">
        <v>176277</v>
      </c>
      <c r="M37" s="25" t="n">
        <v>340</v>
      </c>
      <c r="N37" s="25" t="n">
        <v>73</v>
      </c>
      <c r="O37" s="25" t="n">
        <v>36</v>
      </c>
      <c r="P37" s="25" t="n">
        <v>2</v>
      </c>
      <c r="Q37" s="25" t="n">
        <v>101</v>
      </c>
      <c r="R37" s="25" t="n">
        <v>26</v>
      </c>
      <c r="S37" s="25" t="n">
        <v>68</v>
      </c>
      <c r="T37" s="25" t="n">
        <v>34</v>
      </c>
      <c r="U37" s="25" t="n">
        <v>399</v>
      </c>
    </row>
    <row r="38" customFormat="false" ht="13.5" hidden="false" customHeight="true" outlineLevel="0" collapsed="false">
      <c r="A38" s="15" t="s">
        <v>57</v>
      </c>
      <c r="B38" s="25" t="n">
        <v>26673</v>
      </c>
      <c r="C38" s="25" t="n">
        <v>50655</v>
      </c>
      <c r="D38" s="25" t="n">
        <v>1608505</v>
      </c>
      <c r="E38" s="25" t="n">
        <v>51932</v>
      </c>
      <c r="F38" s="25" t="n">
        <v>2091186</v>
      </c>
      <c r="G38" s="25" t="n">
        <v>338343</v>
      </c>
      <c r="H38" s="25" t="n">
        <v>73253</v>
      </c>
      <c r="I38" s="25" t="n">
        <v>58814</v>
      </c>
      <c r="J38" s="25" t="n">
        <v>43684</v>
      </c>
      <c r="K38" s="25" t="n">
        <v>7098</v>
      </c>
      <c r="L38" s="25" t="s">
        <v>29</v>
      </c>
      <c r="M38" s="25" t="n">
        <v>563</v>
      </c>
      <c r="N38" s="25" t="n">
        <v>84</v>
      </c>
      <c r="O38" s="25" t="n">
        <v>22</v>
      </c>
      <c r="P38" s="25" t="s">
        <v>29</v>
      </c>
      <c r="Q38" s="25" t="n">
        <v>136</v>
      </c>
      <c r="R38" s="25" t="n">
        <v>76</v>
      </c>
      <c r="S38" s="25" t="n">
        <v>101</v>
      </c>
      <c r="T38" s="25" t="n">
        <v>144</v>
      </c>
      <c r="U38" s="25" t="n">
        <v>526</v>
      </c>
    </row>
    <row r="39" customFormat="false" ht="13.5" hidden="false" customHeight="true" outlineLevel="0" collapsed="false">
      <c r="A39" s="15" t="s">
        <v>58</v>
      </c>
      <c r="B39" s="25" t="n">
        <v>24328</v>
      </c>
      <c r="C39" s="25" t="n">
        <v>49890</v>
      </c>
      <c r="D39" s="25" t="n">
        <v>1543449</v>
      </c>
      <c r="E39" s="25" t="n">
        <v>49983</v>
      </c>
      <c r="F39" s="25" t="n">
        <v>1985862</v>
      </c>
      <c r="G39" s="25" t="n">
        <v>365346</v>
      </c>
      <c r="H39" s="25" t="n">
        <v>75512</v>
      </c>
      <c r="I39" s="25" t="n">
        <v>48060</v>
      </c>
      <c r="J39" s="25" t="n">
        <v>16482</v>
      </c>
      <c r="K39" s="25" t="n">
        <v>4408</v>
      </c>
      <c r="L39" s="25" t="s">
        <v>29</v>
      </c>
      <c r="M39" s="25" t="n">
        <v>259</v>
      </c>
      <c r="N39" s="25" t="n">
        <v>93</v>
      </c>
      <c r="O39" s="25" t="n">
        <v>32</v>
      </c>
      <c r="P39" s="25" t="n">
        <v>10</v>
      </c>
      <c r="Q39" s="25" t="n">
        <v>40</v>
      </c>
      <c r="R39" s="25" t="n">
        <v>9</v>
      </c>
      <c r="S39" s="25" t="n">
        <v>70</v>
      </c>
      <c r="T39" s="25" t="n">
        <v>5</v>
      </c>
      <c r="U39" s="25" t="n">
        <v>563</v>
      </c>
    </row>
    <row r="40" customFormat="false" ht="13.5" hidden="false" customHeight="true" outlineLevel="0" collapsed="false">
      <c r="A40" s="15" t="s">
        <v>59</v>
      </c>
      <c r="B40" s="25" t="n">
        <v>36098</v>
      </c>
      <c r="C40" s="25" t="n">
        <v>48468</v>
      </c>
      <c r="D40" s="25" t="n">
        <v>1587004</v>
      </c>
      <c r="E40" s="25" t="n">
        <v>46657</v>
      </c>
      <c r="F40" s="25" t="n">
        <v>1978911</v>
      </c>
      <c r="G40" s="25" t="n">
        <v>326080</v>
      </c>
      <c r="H40" s="25" t="n">
        <v>77534</v>
      </c>
      <c r="I40" s="25" t="n">
        <v>79031</v>
      </c>
      <c r="J40" s="25" t="n">
        <v>71429</v>
      </c>
      <c r="K40" s="25" t="n">
        <v>13239</v>
      </c>
      <c r="L40" s="25" t="s">
        <v>29</v>
      </c>
      <c r="M40" s="25" t="n">
        <v>335</v>
      </c>
      <c r="N40" s="25" t="n">
        <v>121</v>
      </c>
      <c r="O40" s="25" t="n">
        <v>60</v>
      </c>
      <c r="P40" s="25" t="n">
        <v>19</v>
      </c>
      <c r="Q40" s="25" t="n">
        <v>34</v>
      </c>
      <c r="R40" s="25" t="n">
        <v>6</v>
      </c>
      <c r="S40" s="25" t="n">
        <v>89</v>
      </c>
      <c r="T40" s="25" t="n">
        <v>6</v>
      </c>
      <c r="U40" s="25" t="n">
        <v>602</v>
      </c>
    </row>
    <row r="41" customFormat="false" ht="13.5" hidden="false" customHeight="true" outlineLevel="0" collapsed="false">
      <c r="A41" s="15" t="s">
        <v>60</v>
      </c>
      <c r="B41" s="25" t="n">
        <v>25488</v>
      </c>
      <c r="C41" s="25" t="n">
        <v>48792</v>
      </c>
      <c r="D41" s="25" t="n">
        <v>1495600</v>
      </c>
      <c r="E41" s="25" t="n">
        <v>48701</v>
      </c>
      <c r="F41" s="25" t="n">
        <v>1907713</v>
      </c>
      <c r="G41" s="25" t="n">
        <v>330766</v>
      </c>
      <c r="H41" s="25" t="n">
        <v>67812</v>
      </c>
      <c r="I41" s="25" t="n">
        <v>79528</v>
      </c>
      <c r="J41" s="25" t="s">
        <v>29</v>
      </c>
      <c r="K41" s="25" t="n">
        <v>10273</v>
      </c>
      <c r="L41" s="25" t="s">
        <v>29</v>
      </c>
      <c r="M41" s="25" t="n">
        <v>352</v>
      </c>
      <c r="N41" s="25" t="n">
        <v>120</v>
      </c>
      <c r="O41" s="25" t="n">
        <v>31</v>
      </c>
      <c r="P41" s="25" t="n">
        <v>15</v>
      </c>
      <c r="Q41" s="25" t="n">
        <v>93</v>
      </c>
      <c r="R41" s="25" t="n">
        <v>12</v>
      </c>
      <c r="S41" s="25" t="n">
        <v>74</v>
      </c>
      <c r="T41" s="25" t="n">
        <v>7</v>
      </c>
      <c r="U41" s="25" t="n">
        <v>571</v>
      </c>
    </row>
    <row r="42" customFormat="false" ht="13.5" hidden="false" customHeight="true" outlineLevel="0" collapsed="false">
      <c r="A42" s="15" t="s">
        <v>61</v>
      </c>
      <c r="B42" s="25" t="n">
        <v>27900</v>
      </c>
      <c r="C42" s="25" t="n">
        <v>47057</v>
      </c>
      <c r="D42" s="25" t="n">
        <v>1511900</v>
      </c>
      <c r="E42" s="25" t="n">
        <v>46452</v>
      </c>
      <c r="F42" s="25" t="n">
        <v>1883543</v>
      </c>
      <c r="G42" s="25" t="n">
        <v>309155</v>
      </c>
      <c r="H42" s="25" t="n">
        <v>66807</v>
      </c>
      <c r="I42" s="25" t="n">
        <v>69391</v>
      </c>
      <c r="J42" s="25" t="n">
        <v>40380</v>
      </c>
      <c r="K42" s="25" t="n">
        <v>11141</v>
      </c>
      <c r="L42" s="25" t="s">
        <v>29</v>
      </c>
      <c r="M42" s="25" t="n">
        <v>256</v>
      </c>
      <c r="N42" s="25" t="n">
        <v>84</v>
      </c>
      <c r="O42" s="25" t="n">
        <v>76</v>
      </c>
      <c r="P42" s="25" t="n">
        <v>4</v>
      </c>
      <c r="Q42" s="25" t="n">
        <v>4</v>
      </c>
      <c r="R42" s="25" t="n">
        <v>17</v>
      </c>
      <c r="S42" s="25" t="n">
        <v>64</v>
      </c>
      <c r="T42" s="25" t="n">
        <v>7</v>
      </c>
      <c r="U42" s="25" t="n">
        <v>473</v>
      </c>
    </row>
    <row r="43" customFormat="false" ht="13.5" hidden="false" customHeight="true" outlineLevel="0" collapsed="false">
      <c r="A43" s="15" t="s">
        <v>62</v>
      </c>
      <c r="B43" s="25" t="n">
        <v>18513</v>
      </c>
      <c r="C43" s="25" t="n">
        <v>46018</v>
      </c>
      <c r="D43" s="25" t="n">
        <v>1527527</v>
      </c>
      <c r="E43" s="25" t="n">
        <v>46806</v>
      </c>
      <c r="F43" s="25" t="n">
        <v>1918488</v>
      </c>
      <c r="G43" s="25" t="n">
        <v>338732</v>
      </c>
      <c r="H43" s="25" t="n">
        <v>68178</v>
      </c>
      <c r="I43" s="25" t="n">
        <v>57784</v>
      </c>
      <c r="J43" s="25" t="n">
        <v>30101</v>
      </c>
      <c r="K43" s="25" t="n">
        <v>10734</v>
      </c>
      <c r="L43" s="25" t="s">
        <v>29</v>
      </c>
      <c r="M43" s="25" t="n">
        <v>374</v>
      </c>
      <c r="N43" s="25" t="n">
        <v>125</v>
      </c>
      <c r="O43" s="25" t="n">
        <v>40</v>
      </c>
      <c r="P43" s="25" t="n">
        <v>0</v>
      </c>
      <c r="Q43" s="25" t="n">
        <v>124</v>
      </c>
      <c r="R43" s="25" t="n">
        <v>34</v>
      </c>
      <c r="S43" s="25" t="n">
        <v>42</v>
      </c>
      <c r="T43" s="25" t="n">
        <v>9</v>
      </c>
      <c r="U43" s="25" t="n">
        <v>396</v>
      </c>
    </row>
    <row r="44" customFormat="false" ht="13.5" hidden="false" customHeight="true" outlineLevel="0" collapsed="false">
      <c r="A44" s="15" t="s">
        <v>63</v>
      </c>
      <c r="B44" s="25" t="n">
        <v>26641</v>
      </c>
      <c r="C44" s="25" t="n">
        <v>43265</v>
      </c>
      <c r="D44" s="25" t="n">
        <v>1507259</v>
      </c>
      <c r="E44" s="25" t="n">
        <v>43239</v>
      </c>
      <c r="F44" s="25" t="n">
        <v>1799227</v>
      </c>
      <c r="G44" s="25" t="n">
        <v>338897</v>
      </c>
      <c r="H44" s="25" t="n">
        <v>67930</v>
      </c>
      <c r="I44" s="25" t="n">
        <v>68141</v>
      </c>
      <c r="J44" s="25" t="s">
        <v>29</v>
      </c>
      <c r="K44" s="25" t="n">
        <v>11968</v>
      </c>
      <c r="L44" s="25" t="s">
        <v>29</v>
      </c>
      <c r="M44" s="25" t="n">
        <v>507</v>
      </c>
      <c r="N44" s="25" t="n">
        <v>133</v>
      </c>
      <c r="O44" s="25" t="n">
        <v>77</v>
      </c>
      <c r="P44" s="25" t="n">
        <v>16</v>
      </c>
      <c r="Q44" s="25" t="n">
        <v>130</v>
      </c>
      <c r="R44" s="25" t="n">
        <v>72</v>
      </c>
      <c r="S44" s="25" t="n">
        <v>67</v>
      </c>
      <c r="T44" s="25" t="n">
        <v>12</v>
      </c>
      <c r="U44" s="25" t="n">
        <v>504</v>
      </c>
    </row>
    <row r="45" customFormat="false" ht="13.5" hidden="false" customHeight="true" outlineLevel="0" collapsed="false">
      <c r="A45" s="15" t="s">
        <v>64</v>
      </c>
      <c r="B45" s="25" t="n">
        <v>19900</v>
      </c>
      <c r="C45" s="25" t="n">
        <v>40226</v>
      </c>
      <c r="D45" s="25" t="n">
        <v>1324826</v>
      </c>
      <c r="E45" s="25" t="n">
        <v>46117</v>
      </c>
      <c r="F45" s="25" t="n">
        <v>1856659</v>
      </c>
      <c r="G45" s="25" t="n">
        <v>311706</v>
      </c>
      <c r="H45" s="25" t="n">
        <v>67896</v>
      </c>
      <c r="I45" s="25" t="n">
        <v>57525</v>
      </c>
      <c r="J45" s="25" t="n">
        <v>35536</v>
      </c>
      <c r="K45" s="25" t="n">
        <v>11465</v>
      </c>
      <c r="L45" s="25" t="s">
        <v>29</v>
      </c>
      <c r="M45" s="25" t="n">
        <v>370</v>
      </c>
      <c r="N45" s="25" t="n">
        <v>103</v>
      </c>
      <c r="O45" s="25" t="n">
        <v>40</v>
      </c>
      <c r="P45" s="25" t="n">
        <v>50</v>
      </c>
      <c r="Q45" s="25" t="n">
        <v>99</v>
      </c>
      <c r="R45" s="25" t="n">
        <v>1</v>
      </c>
      <c r="S45" s="25" t="n">
        <v>74</v>
      </c>
      <c r="T45" s="25" t="n">
        <v>3</v>
      </c>
      <c r="U45" s="25" t="n">
        <v>550</v>
      </c>
    </row>
    <row r="46" customFormat="false" ht="13.5" hidden="false" customHeight="true" outlineLevel="0" collapsed="false">
      <c r="A46" s="15" t="s">
        <v>65</v>
      </c>
      <c r="B46" s="25" t="n">
        <v>20286</v>
      </c>
      <c r="C46" s="25" t="n">
        <v>44240</v>
      </c>
      <c r="D46" s="25" t="n">
        <v>1520337</v>
      </c>
      <c r="E46" s="25" t="n">
        <v>45922</v>
      </c>
      <c r="F46" s="25" t="n">
        <v>1943266</v>
      </c>
      <c r="G46" s="25" t="n">
        <v>209377</v>
      </c>
      <c r="H46" s="25" t="n">
        <v>61573</v>
      </c>
      <c r="I46" s="25" t="n">
        <v>57289</v>
      </c>
      <c r="J46" s="25" t="s">
        <v>29</v>
      </c>
      <c r="K46" s="25" t="n">
        <v>8407</v>
      </c>
      <c r="L46" s="25" t="s">
        <v>29</v>
      </c>
      <c r="M46" s="25" t="n">
        <v>610</v>
      </c>
      <c r="N46" s="25" t="n">
        <v>138</v>
      </c>
      <c r="O46" s="25" t="n">
        <v>76</v>
      </c>
      <c r="P46" s="25" t="n">
        <v>9</v>
      </c>
      <c r="Q46" s="25" t="n">
        <v>86</v>
      </c>
      <c r="R46" s="25" t="n">
        <v>214</v>
      </c>
      <c r="S46" s="25" t="n">
        <v>82</v>
      </c>
      <c r="T46" s="25" t="n">
        <v>5</v>
      </c>
      <c r="U46" s="25" t="n">
        <v>566</v>
      </c>
    </row>
    <row r="47" customFormat="false" ht="13.5" hidden="false" customHeight="true" outlineLevel="0" collapsed="false">
      <c r="A47" s="15" t="s">
        <v>66</v>
      </c>
      <c r="B47" s="25" t="n">
        <v>18496</v>
      </c>
      <c r="C47" s="25" t="n">
        <v>41157</v>
      </c>
      <c r="D47" s="25" t="n">
        <v>1376764</v>
      </c>
      <c r="E47" s="25" t="n">
        <v>44584</v>
      </c>
      <c r="F47" s="25" t="n">
        <v>1808691</v>
      </c>
      <c r="G47" s="25" t="n">
        <v>440125</v>
      </c>
      <c r="H47" s="25" t="n">
        <v>59397</v>
      </c>
      <c r="I47" s="25" t="n">
        <v>43090</v>
      </c>
      <c r="J47" s="25" t="n">
        <v>16024</v>
      </c>
      <c r="K47" s="25" t="n">
        <v>20695</v>
      </c>
      <c r="L47" s="25" t="s">
        <v>29</v>
      </c>
      <c r="M47" s="25" t="n">
        <v>351</v>
      </c>
      <c r="N47" s="25" t="n">
        <v>168</v>
      </c>
      <c r="O47" s="25" t="n">
        <v>29</v>
      </c>
      <c r="P47" s="25" t="n">
        <v>4</v>
      </c>
      <c r="Q47" s="25" t="n">
        <v>68</v>
      </c>
      <c r="R47" s="25" t="n">
        <v>12</v>
      </c>
      <c r="S47" s="25" t="n">
        <v>63</v>
      </c>
      <c r="T47" s="25" t="n">
        <v>7</v>
      </c>
      <c r="U47" s="25" t="n">
        <v>407</v>
      </c>
    </row>
    <row r="48" customFormat="false" ht="13.5" hidden="false" customHeight="true" outlineLevel="0" collapsed="false">
      <c r="A48" s="15" t="s">
        <v>67</v>
      </c>
      <c r="B48" s="25" t="n">
        <v>18771</v>
      </c>
      <c r="C48" s="25" t="n">
        <v>50510</v>
      </c>
      <c r="D48" s="25" t="n">
        <v>1378575</v>
      </c>
      <c r="E48" s="25" t="n">
        <v>52898</v>
      </c>
      <c r="F48" s="25" t="n">
        <v>1898383</v>
      </c>
      <c r="G48" s="25" t="n">
        <v>310724</v>
      </c>
      <c r="H48" s="25" t="n">
        <v>76831</v>
      </c>
      <c r="I48" s="25" t="n">
        <v>75973</v>
      </c>
      <c r="J48" s="25" t="n">
        <v>66865</v>
      </c>
      <c r="K48" s="25" t="n">
        <v>9626</v>
      </c>
      <c r="L48" s="25" t="s">
        <v>29</v>
      </c>
      <c r="M48" s="25" t="n">
        <v>377</v>
      </c>
      <c r="N48" s="25" t="n">
        <v>139</v>
      </c>
      <c r="O48" s="25" t="n">
        <v>63</v>
      </c>
      <c r="P48" s="25" t="n">
        <v>4</v>
      </c>
      <c r="Q48" s="25" t="n">
        <v>81</v>
      </c>
      <c r="R48" s="25" t="n">
        <v>7</v>
      </c>
      <c r="S48" s="25" t="n">
        <v>74</v>
      </c>
      <c r="T48" s="25" t="n">
        <v>9</v>
      </c>
      <c r="U48" s="25" t="n">
        <v>653</v>
      </c>
    </row>
    <row r="49" customFormat="false" ht="13.5" hidden="false" customHeight="true" outlineLevel="0" collapsed="false">
      <c r="A49" s="15" t="s">
        <v>68</v>
      </c>
      <c r="B49" s="25" t="n">
        <v>27649</v>
      </c>
      <c r="C49" s="25" t="n">
        <v>42638</v>
      </c>
      <c r="D49" s="25" t="n">
        <v>1668901</v>
      </c>
      <c r="E49" s="25" t="n">
        <v>38942</v>
      </c>
      <c r="F49" s="25" t="n">
        <v>1738979</v>
      </c>
      <c r="G49" s="25" t="n">
        <v>281449</v>
      </c>
      <c r="H49" s="25" t="n">
        <v>71589</v>
      </c>
      <c r="I49" s="25" t="n">
        <v>56576</v>
      </c>
      <c r="J49" s="25" t="n">
        <v>38963</v>
      </c>
      <c r="K49" s="25" t="n">
        <v>14844</v>
      </c>
      <c r="L49" s="25" t="s">
        <v>29</v>
      </c>
      <c r="M49" s="25" t="n">
        <v>335</v>
      </c>
      <c r="N49" s="25" t="n">
        <v>157</v>
      </c>
      <c r="O49" s="25" t="n">
        <v>43</v>
      </c>
      <c r="P49" s="25" t="n">
        <v>7</v>
      </c>
      <c r="Q49" s="25" t="n">
        <v>64</v>
      </c>
      <c r="R49" s="25" t="n">
        <v>22</v>
      </c>
      <c r="S49" s="25" t="n">
        <v>32</v>
      </c>
      <c r="T49" s="25" t="n">
        <v>11</v>
      </c>
      <c r="U49" s="25" t="n">
        <v>401</v>
      </c>
    </row>
    <row r="50" customFormat="false" ht="13.5" hidden="false" customHeight="true" outlineLevel="0" collapsed="false">
      <c r="A50" s="15" t="s">
        <v>69</v>
      </c>
      <c r="B50" s="25" t="n">
        <v>16529</v>
      </c>
      <c r="C50" s="25" t="n">
        <v>36111</v>
      </c>
      <c r="D50" s="25" t="n">
        <v>1362274</v>
      </c>
      <c r="E50" s="25" t="n">
        <v>46666</v>
      </c>
      <c r="F50" s="25" t="n">
        <v>2017524</v>
      </c>
      <c r="G50" s="25" t="n">
        <v>358266</v>
      </c>
      <c r="H50" s="25" t="n">
        <v>65887</v>
      </c>
      <c r="I50" s="25" t="n">
        <v>63779</v>
      </c>
      <c r="J50" s="25" t="n">
        <v>61333</v>
      </c>
      <c r="K50" s="25" t="n">
        <v>9812</v>
      </c>
      <c r="L50" s="25" t="s">
        <v>29</v>
      </c>
      <c r="M50" s="25" t="n">
        <v>424</v>
      </c>
      <c r="N50" s="25" t="n">
        <v>220</v>
      </c>
      <c r="O50" s="25" t="n">
        <v>51</v>
      </c>
      <c r="P50" s="25" t="n">
        <v>18</v>
      </c>
      <c r="Q50" s="25" t="n">
        <v>91</v>
      </c>
      <c r="R50" s="25" t="n">
        <v>1</v>
      </c>
      <c r="S50" s="25" t="n">
        <v>38</v>
      </c>
      <c r="T50" s="25" t="n">
        <v>5</v>
      </c>
      <c r="U50" s="25" t="n">
        <v>532</v>
      </c>
    </row>
    <row r="51" customFormat="false" ht="13.5" hidden="false" customHeight="true" outlineLevel="0" collapsed="false">
      <c r="A51" s="15" t="s">
        <v>70</v>
      </c>
      <c r="B51" s="25" t="n">
        <v>21427</v>
      </c>
      <c r="C51" s="25" t="n">
        <v>35472</v>
      </c>
      <c r="D51" s="25" t="n">
        <v>1334940</v>
      </c>
      <c r="E51" s="25" t="n">
        <v>37149</v>
      </c>
      <c r="F51" s="25" t="n">
        <v>1590857</v>
      </c>
      <c r="G51" s="25" t="n">
        <v>252883</v>
      </c>
      <c r="H51" s="25" t="n">
        <v>69378</v>
      </c>
      <c r="I51" s="25" t="n">
        <v>65950</v>
      </c>
      <c r="J51" s="25" t="n">
        <v>24393</v>
      </c>
      <c r="K51" s="25" t="n">
        <v>11767</v>
      </c>
      <c r="L51" s="25" t="s">
        <v>29</v>
      </c>
      <c r="M51" s="25" t="n">
        <v>217</v>
      </c>
      <c r="N51" s="25" t="n">
        <v>87</v>
      </c>
      <c r="O51" s="25" t="n">
        <v>27</v>
      </c>
      <c r="P51" s="25" t="n">
        <v>3</v>
      </c>
      <c r="Q51" s="25" t="n">
        <v>31</v>
      </c>
      <c r="R51" s="25" t="n">
        <v>13</v>
      </c>
      <c r="S51" s="25" t="n">
        <v>54</v>
      </c>
      <c r="T51" s="25" t="n">
        <v>2</v>
      </c>
      <c r="U51" s="25" t="n">
        <v>408</v>
      </c>
    </row>
    <row r="52" customFormat="false" ht="13.5" hidden="false" customHeight="true" outlineLevel="0" collapsed="false">
      <c r="A52" s="15" t="s">
        <v>71</v>
      </c>
      <c r="B52" s="25" t="n">
        <v>21094</v>
      </c>
      <c r="C52" s="25" t="n">
        <v>39264</v>
      </c>
      <c r="D52" s="25" t="n">
        <v>1491408</v>
      </c>
      <c r="E52" s="25" t="n">
        <v>39571</v>
      </c>
      <c r="F52" s="25" t="n">
        <v>1699804</v>
      </c>
      <c r="G52" s="25" t="n">
        <v>303189</v>
      </c>
      <c r="H52" s="25" t="n">
        <v>73826</v>
      </c>
      <c r="I52" s="25" t="n">
        <v>66248</v>
      </c>
      <c r="J52" s="25" t="n">
        <v>18709</v>
      </c>
      <c r="K52" s="25" t="n">
        <v>14399</v>
      </c>
      <c r="L52" s="25" t="s">
        <v>29</v>
      </c>
      <c r="M52" s="25" t="n">
        <v>290</v>
      </c>
      <c r="N52" s="25" t="n">
        <v>131</v>
      </c>
      <c r="O52" s="25" t="n">
        <v>27</v>
      </c>
      <c r="P52" s="25" t="n">
        <v>7</v>
      </c>
      <c r="Q52" s="25" t="n">
        <v>66</v>
      </c>
      <c r="R52" s="25" t="n">
        <v>7</v>
      </c>
      <c r="S52" s="25" t="n">
        <v>45</v>
      </c>
      <c r="T52" s="25" t="n">
        <v>7</v>
      </c>
      <c r="U52" s="25" t="n">
        <v>409</v>
      </c>
    </row>
    <row r="53" customFormat="false" ht="13.5" hidden="false" customHeight="true" outlineLevel="0" collapsed="false">
      <c r="A53" s="15" t="s">
        <v>72</v>
      </c>
      <c r="B53" s="25" t="n">
        <v>20741</v>
      </c>
      <c r="C53" s="25" t="n">
        <v>41961</v>
      </c>
      <c r="D53" s="25" t="n">
        <v>1420985</v>
      </c>
      <c r="E53" s="25" t="n">
        <v>41493</v>
      </c>
      <c r="F53" s="25" t="n">
        <v>1732090</v>
      </c>
      <c r="G53" s="25" t="n">
        <v>231268</v>
      </c>
      <c r="H53" s="25" t="n">
        <v>67600</v>
      </c>
      <c r="I53" s="25" t="n">
        <v>67604</v>
      </c>
      <c r="J53" s="25" t="n">
        <v>10347</v>
      </c>
      <c r="K53" s="25" t="n">
        <v>11649</v>
      </c>
      <c r="L53" s="25" t="s">
        <v>29</v>
      </c>
      <c r="M53" s="25" t="n">
        <v>341</v>
      </c>
      <c r="N53" s="25" t="n">
        <v>121</v>
      </c>
      <c r="O53" s="25" t="n">
        <v>48</v>
      </c>
      <c r="P53" s="25" t="n">
        <v>1</v>
      </c>
      <c r="Q53" s="25" t="n">
        <v>88</v>
      </c>
      <c r="R53" s="25" t="n">
        <v>20</v>
      </c>
      <c r="S53" s="25" t="n">
        <v>57</v>
      </c>
      <c r="T53" s="25" t="n">
        <v>6</v>
      </c>
      <c r="U53" s="25" t="n">
        <v>634</v>
      </c>
    </row>
    <row r="54" customFormat="false" ht="13.5" hidden="false" customHeight="true" outlineLevel="0" collapsed="false">
      <c r="A54" s="15" t="s">
        <v>73</v>
      </c>
      <c r="B54" s="25" t="n">
        <v>24600</v>
      </c>
      <c r="C54" s="25" t="n">
        <v>36779</v>
      </c>
      <c r="D54" s="25" t="n">
        <v>1596124</v>
      </c>
      <c r="E54" s="25" t="n">
        <v>40360</v>
      </c>
      <c r="F54" s="25" t="n">
        <v>1717576</v>
      </c>
      <c r="G54" s="25" t="n">
        <v>345885</v>
      </c>
      <c r="H54" s="25" t="n">
        <v>74887</v>
      </c>
      <c r="I54" s="25" t="n">
        <v>80336</v>
      </c>
      <c r="J54" s="25" t="n">
        <v>22094</v>
      </c>
      <c r="K54" s="25" t="n">
        <v>10386</v>
      </c>
      <c r="L54" s="25" t="s">
        <v>29</v>
      </c>
      <c r="M54" s="25" t="n">
        <v>281</v>
      </c>
      <c r="N54" s="25" t="n">
        <v>93</v>
      </c>
      <c r="O54" s="25" t="n">
        <v>46</v>
      </c>
      <c r="P54" s="25" t="n">
        <v>6</v>
      </c>
      <c r="Q54" s="25" t="n">
        <v>38</v>
      </c>
      <c r="R54" s="25" t="n">
        <v>17</v>
      </c>
      <c r="S54" s="25" t="n">
        <v>78</v>
      </c>
      <c r="T54" s="25" t="n">
        <v>3</v>
      </c>
      <c r="U54" s="25" t="n">
        <v>505</v>
      </c>
    </row>
    <row r="55" customFormat="false" ht="13.5" hidden="false" customHeight="true" outlineLevel="0" collapsed="false">
      <c r="A55" s="9" t="s">
        <v>74</v>
      </c>
      <c r="B55" s="27" t="n">
        <v>14986</v>
      </c>
      <c r="C55" s="27" t="n">
        <v>36898</v>
      </c>
      <c r="D55" s="27" t="n">
        <v>1335429</v>
      </c>
      <c r="E55" s="27" t="n">
        <v>40583</v>
      </c>
      <c r="F55" s="27" t="n">
        <v>1692899</v>
      </c>
      <c r="G55" s="27" t="n">
        <v>207104</v>
      </c>
      <c r="H55" s="27" t="n">
        <v>69026</v>
      </c>
      <c r="I55" s="27" t="n">
        <v>80544</v>
      </c>
      <c r="J55" s="27" t="n">
        <v>19383</v>
      </c>
      <c r="K55" s="27" t="n">
        <v>8051</v>
      </c>
      <c r="L55" s="27" t="s">
        <v>29</v>
      </c>
      <c r="M55" s="27" t="n">
        <v>250</v>
      </c>
      <c r="N55" s="27" t="n">
        <v>93</v>
      </c>
      <c r="O55" s="27" t="n">
        <v>46</v>
      </c>
      <c r="P55" s="27" t="n">
        <v>39</v>
      </c>
      <c r="Q55" s="27" t="n">
        <v>27</v>
      </c>
      <c r="R55" s="27" t="n">
        <v>2</v>
      </c>
      <c r="S55" s="27" t="n">
        <v>41</v>
      </c>
      <c r="T55" s="27" t="n">
        <v>2</v>
      </c>
      <c r="U55" s="27" t="n">
        <v>448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7:54Z</dcterms:created>
  <dc:creator>m</dc:creator>
  <dc:description/>
  <dc:language>en-US</dc:language>
  <cp:lastModifiedBy>m</cp:lastModifiedBy>
  <dcterms:modified xsi:type="dcterms:W3CDTF">2020-12-18T00:5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