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2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8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設置者別、学科別の高等学校生徒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全学校</t>
  </si>
  <si>
    <t xml:space="preserve">都道府県立</t>
  </si>
  <si>
    <t xml:space="preserve">市町村立</t>
  </si>
  <si>
    <t xml:space="preserve">都道府県立全学校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);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  <c r="B3" s="5"/>
    </row>
    <row r="5" s="8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13" customFormat="true" ht="13.5" hidden="false" customHeight="true" outlineLevel="0" collapsed="false">
      <c r="A6" s="4" t="s">
        <v>4</v>
      </c>
      <c r="B6" s="9" t="s">
        <v>5</v>
      </c>
      <c r="C6" s="10" t="s">
        <v>6</v>
      </c>
      <c r="D6" s="10"/>
      <c r="E6" s="10"/>
      <c r="F6" s="10"/>
      <c r="G6" s="11"/>
      <c r="H6" s="11"/>
      <c r="I6" s="11"/>
      <c r="J6" s="11"/>
      <c r="K6" s="12" t="s">
        <v>7</v>
      </c>
    </row>
    <row r="7" s="13" customFormat="true" ht="13.5" hidden="false" customHeight="true" outlineLevel="0" collapsed="false">
      <c r="A7" s="14"/>
      <c r="B7" s="14"/>
      <c r="C7" s="15" t="s">
        <v>8</v>
      </c>
      <c r="D7" s="15" t="s">
        <v>9</v>
      </c>
      <c r="E7" s="15" t="s">
        <v>10</v>
      </c>
      <c r="F7" s="15" t="s">
        <v>11</v>
      </c>
      <c r="G7" s="16" t="s">
        <v>12</v>
      </c>
      <c r="H7" s="16" t="s">
        <v>13</v>
      </c>
      <c r="I7" s="16" t="s">
        <v>14</v>
      </c>
      <c r="J7" s="16" t="s">
        <v>15</v>
      </c>
      <c r="K7" s="11"/>
    </row>
    <row r="8" s="9" customFormat="true" ht="13.5" hidden="false" customHeight="true" outlineLevel="0" collapsed="false">
      <c r="A8" s="9" t="s">
        <v>16</v>
      </c>
      <c r="B8" s="17" t="n">
        <v>443562</v>
      </c>
      <c r="C8" s="18" t="n">
        <v>354783</v>
      </c>
      <c r="D8" s="18" t="n">
        <v>85198</v>
      </c>
      <c r="E8" s="18" t="n">
        <v>162353</v>
      </c>
      <c r="F8" s="18" t="n">
        <v>18838</v>
      </c>
      <c r="G8" s="18" t="n">
        <v>245</v>
      </c>
      <c r="H8" s="18" t="n">
        <v>57868</v>
      </c>
      <c r="I8" s="18" t="n">
        <v>17821</v>
      </c>
      <c r="J8" s="18" t="n">
        <v>3970</v>
      </c>
      <c r="K8" s="18" t="n">
        <v>88779</v>
      </c>
    </row>
    <row r="9" customFormat="false" ht="13.5" hidden="false" customHeight="true" outlineLevel="0" collapsed="false">
      <c r="A9" s="19" t="s">
        <v>17</v>
      </c>
      <c r="B9" s="20" t="n">
        <v>43610</v>
      </c>
      <c r="C9" s="21" t="n">
        <v>27452</v>
      </c>
      <c r="D9" s="21" t="n">
        <v>4259</v>
      </c>
      <c r="E9" s="21" t="n">
        <v>15327</v>
      </c>
      <c r="F9" s="21" t="n">
        <v>2516</v>
      </c>
      <c r="G9" s="21" t="n">
        <v>146</v>
      </c>
      <c r="H9" s="21" t="n">
        <v>3088</v>
      </c>
      <c r="I9" s="21" t="n">
        <v>2116</v>
      </c>
      <c r="J9" s="21" t="s">
        <v>18</v>
      </c>
      <c r="K9" s="21" t="n">
        <v>16158</v>
      </c>
    </row>
    <row r="10" customFormat="false" ht="13.5" hidden="false" customHeight="true" outlineLevel="0" collapsed="false">
      <c r="A10" s="19" t="s">
        <v>19</v>
      </c>
      <c r="B10" s="20" t="n">
        <v>7147</v>
      </c>
      <c r="C10" s="21" t="n">
        <v>2948</v>
      </c>
      <c r="D10" s="21" t="n">
        <v>194</v>
      </c>
      <c r="E10" s="21" t="n">
        <v>1827</v>
      </c>
      <c r="F10" s="21" t="n">
        <v>209</v>
      </c>
      <c r="G10" s="21" t="s">
        <v>18</v>
      </c>
      <c r="H10" s="21" t="n">
        <v>356</v>
      </c>
      <c r="I10" s="21" t="n">
        <v>362</v>
      </c>
      <c r="J10" s="21" t="s">
        <v>18</v>
      </c>
      <c r="K10" s="21" t="n">
        <v>4199</v>
      </c>
    </row>
    <row r="11" customFormat="false" ht="13.5" hidden="false" customHeight="true" outlineLevel="0" collapsed="false">
      <c r="A11" s="19" t="s">
        <v>20</v>
      </c>
      <c r="B11" s="20" t="n">
        <v>7581</v>
      </c>
      <c r="C11" s="21" t="n">
        <v>7581</v>
      </c>
      <c r="D11" s="21" t="n">
        <v>129</v>
      </c>
      <c r="E11" s="21" t="n">
        <v>5376</v>
      </c>
      <c r="F11" s="21" t="n">
        <v>1246</v>
      </c>
      <c r="G11" s="21" t="n">
        <v>89</v>
      </c>
      <c r="H11" s="21" t="n">
        <v>509</v>
      </c>
      <c r="I11" s="21" t="n">
        <v>232</v>
      </c>
      <c r="J11" s="21" t="s">
        <v>18</v>
      </c>
      <c r="K11" s="21" t="s">
        <v>18</v>
      </c>
    </row>
    <row r="12" customFormat="false" ht="13.5" hidden="false" customHeight="true" outlineLevel="0" collapsed="false">
      <c r="A12" s="19" t="s">
        <v>21</v>
      </c>
      <c r="B12" s="20" t="n">
        <v>8134</v>
      </c>
      <c r="C12" s="21" t="n">
        <v>4712</v>
      </c>
      <c r="D12" s="21" t="n">
        <v>661</v>
      </c>
      <c r="E12" s="21" t="n">
        <v>2678</v>
      </c>
      <c r="F12" s="21" t="n">
        <v>519</v>
      </c>
      <c r="G12" s="21" t="n">
        <v>10</v>
      </c>
      <c r="H12" s="21" t="n">
        <v>600</v>
      </c>
      <c r="I12" s="21" t="s">
        <v>18</v>
      </c>
      <c r="J12" s="21" t="n">
        <v>244</v>
      </c>
      <c r="K12" s="21" t="n">
        <v>3422</v>
      </c>
    </row>
    <row r="13" customFormat="false" ht="13.5" hidden="false" customHeight="true" outlineLevel="0" collapsed="false">
      <c r="A13" s="19" t="s">
        <v>22</v>
      </c>
      <c r="B13" s="20" t="n">
        <v>9164</v>
      </c>
      <c r="C13" s="21" t="n">
        <v>8929</v>
      </c>
      <c r="D13" s="21" t="n">
        <v>7142</v>
      </c>
      <c r="E13" s="21" t="n">
        <v>1398</v>
      </c>
      <c r="F13" s="21" t="n">
        <v>37</v>
      </c>
      <c r="G13" s="21" t="s">
        <v>18</v>
      </c>
      <c r="H13" s="21" t="n">
        <v>125</v>
      </c>
      <c r="I13" s="21" t="n">
        <v>133</v>
      </c>
      <c r="J13" s="21" t="n">
        <v>94</v>
      </c>
      <c r="K13" s="21" t="n">
        <v>235</v>
      </c>
    </row>
    <row r="14" customFormat="false" ht="13.5" hidden="false" customHeight="true" outlineLevel="0" collapsed="false">
      <c r="A14" s="19" t="s">
        <v>23</v>
      </c>
      <c r="B14" s="20" t="n">
        <v>6903</v>
      </c>
      <c r="C14" s="21" t="n">
        <v>6903</v>
      </c>
      <c r="D14" s="21" t="n">
        <v>3345</v>
      </c>
      <c r="E14" s="21" t="n">
        <v>1327</v>
      </c>
      <c r="F14" s="21" t="n">
        <v>10</v>
      </c>
      <c r="G14" s="21" t="s">
        <v>18</v>
      </c>
      <c r="H14" s="21" t="n">
        <v>1756</v>
      </c>
      <c r="I14" s="21" t="n">
        <v>465</v>
      </c>
      <c r="J14" s="21" t="n">
        <v>15</v>
      </c>
      <c r="K14" s="21" t="s">
        <v>18</v>
      </c>
    </row>
    <row r="15" customFormat="false" ht="13.5" hidden="false" customHeight="true" outlineLevel="0" collapsed="false">
      <c r="A15" s="19" t="s">
        <v>24</v>
      </c>
      <c r="B15" s="20" t="n">
        <v>8471</v>
      </c>
      <c r="C15" s="21" t="n">
        <v>7732</v>
      </c>
      <c r="D15" s="21" t="n">
        <v>5260</v>
      </c>
      <c r="E15" s="21" t="n">
        <v>1183</v>
      </c>
      <c r="F15" s="21" t="n">
        <v>144</v>
      </c>
      <c r="G15" s="21" t="s">
        <v>18</v>
      </c>
      <c r="H15" s="21" t="n">
        <v>966</v>
      </c>
      <c r="I15" s="21" t="n">
        <v>179</v>
      </c>
      <c r="J15" s="21" t="s">
        <v>18</v>
      </c>
      <c r="K15" s="21" t="n">
        <v>739</v>
      </c>
    </row>
    <row r="16" customFormat="false" ht="13.5" hidden="false" customHeight="true" outlineLevel="0" collapsed="false">
      <c r="A16" s="19" t="s">
        <v>25</v>
      </c>
      <c r="B16" s="20" t="n">
        <v>4859</v>
      </c>
      <c r="C16" s="21" t="n">
        <v>4859</v>
      </c>
      <c r="D16" s="21" t="n">
        <v>448</v>
      </c>
      <c r="E16" s="21" t="n">
        <v>3963</v>
      </c>
      <c r="F16" s="21" t="n">
        <v>172</v>
      </c>
      <c r="G16" s="21" t="s">
        <v>18</v>
      </c>
      <c r="H16" s="21" t="n">
        <v>267</v>
      </c>
      <c r="I16" s="21" t="n">
        <v>9</v>
      </c>
      <c r="J16" s="21" t="s">
        <v>18</v>
      </c>
      <c r="K16" s="21" t="s">
        <v>18</v>
      </c>
    </row>
    <row r="17" customFormat="false" ht="13.5" hidden="false" customHeight="true" outlineLevel="0" collapsed="false">
      <c r="A17" s="19" t="s">
        <v>26</v>
      </c>
      <c r="B17" s="20" t="n">
        <v>4175</v>
      </c>
      <c r="C17" s="21" t="n">
        <v>3497</v>
      </c>
      <c r="D17" s="21" t="n">
        <v>2377</v>
      </c>
      <c r="E17" s="21" t="n">
        <v>273</v>
      </c>
      <c r="F17" s="21" t="n">
        <v>103</v>
      </c>
      <c r="G17" s="21" t="s">
        <v>18</v>
      </c>
      <c r="H17" s="21" t="n">
        <v>682</v>
      </c>
      <c r="I17" s="21" t="s">
        <v>18</v>
      </c>
      <c r="J17" s="21" t="n">
        <v>62</v>
      </c>
      <c r="K17" s="21" t="n">
        <v>678</v>
      </c>
    </row>
    <row r="18" customFormat="false" ht="13.5" hidden="false" customHeight="true" outlineLevel="0" collapsed="false">
      <c r="A18" s="19" t="s">
        <v>27</v>
      </c>
      <c r="B18" s="20" t="n">
        <v>10410</v>
      </c>
      <c r="C18" s="21" t="n">
        <v>9705</v>
      </c>
      <c r="D18" s="21" t="n">
        <v>663</v>
      </c>
      <c r="E18" s="21" t="n">
        <v>5041</v>
      </c>
      <c r="F18" s="21" t="n">
        <v>349</v>
      </c>
      <c r="G18" s="21" t="s">
        <v>18</v>
      </c>
      <c r="H18" s="21" t="n">
        <v>2704</v>
      </c>
      <c r="I18" s="21" t="n">
        <v>944</v>
      </c>
      <c r="J18" s="21" t="n">
        <v>4</v>
      </c>
      <c r="K18" s="21" t="n">
        <v>705</v>
      </c>
    </row>
    <row r="19" customFormat="false" ht="13.5" hidden="false" customHeight="true" outlineLevel="0" collapsed="false">
      <c r="A19" s="19" t="s">
        <v>28</v>
      </c>
      <c r="B19" s="20" t="n">
        <v>11189</v>
      </c>
      <c r="C19" s="21" t="n">
        <v>8152</v>
      </c>
      <c r="D19" s="21" t="n">
        <v>668</v>
      </c>
      <c r="E19" s="21" t="n">
        <v>4768</v>
      </c>
      <c r="F19" s="21" t="n">
        <v>129</v>
      </c>
      <c r="G19" s="21" t="s">
        <v>18</v>
      </c>
      <c r="H19" s="21" t="n">
        <v>1392</v>
      </c>
      <c r="I19" s="21" t="n">
        <v>1195</v>
      </c>
      <c r="J19" s="21" t="s">
        <v>18</v>
      </c>
      <c r="K19" s="21" t="n">
        <v>3037</v>
      </c>
    </row>
    <row r="20" customFormat="false" ht="13.5" hidden="false" customHeight="true" outlineLevel="0" collapsed="false">
      <c r="A20" s="19" t="s">
        <v>29</v>
      </c>
      <c r="B20" s="20" t="n">
        <v>6476</v>
      </c>
      <c r="C20" s="21" t="n">
        <v>5882</v>
      </c>
      <c r="D20" s="21" t="n">
        <v>804</v>
      </c>
      <c r="E20" s="21" t="n">
        <v>3316</v>
      </c>
      <c r="F20" s="21" t="n">
        <v>115</v>
      </c>
      <c r="G20" s="21" t="s">
        <v>18</v>
      </c>
      <c r="H20" s="21" t="n">
        <v>977</v>
      </c>
      <c r="I20" s="21" t="n">
        <v>590</v>
      </c>
      <c r="J20" s="21" t="n">
        <v>80</v>
      </c>
      <c r="K20" s="21" t="n">
        <v>594</v>
      </c>
    </row>
    <row r="21" customFormat="false" ht="13.5" hidden="false" customHeight="true" outlineLevel="0" collapsed="false">
      <c r="A21" s="19" t="s">
        <v>30</v>
      </c>
      <c r="B21" s="20" t="n">
        <v>52694</v>
      </c>
      <c r="C21" s="21" t="n">
        <v>52694</v>
      </c>
      <c r="D21" s="21" t="n">
        <v>8096</v>
      </c>
      <c r="E21" s="21" t="n">
        <v>27597</v>
      </c>
      <c r="F21" s="21" t="n">
        <v>205</v>
      </c>
      <c r="G21" s="21" t="s">
        <v>18</v>
      </c>
      <c r="H21" s="21" t="n">
        <v>8901</v>
      </c>
      <c r="I21" s="21" t="n">
        <v>7895</v>
      </c>
      <c r="J21" s="21" t="s">
        <v>18</v>
      </c>
      <c r="K21" s="21" t="s">
        <v>18</v>
      </c>
    </row>
    <row r="22" customFormat="false" ht="13.5" hidden="false" customHeight="true" outlineLevel="0" collapsed="false">
      <c r="A22" s="19" t="s">
        <v>31</v>
      </c>
      <c r="B22" s="20" t="n">
        <v>16945</v>
      </c>
      <c r="C22" s="21" t="n">
        <v>19205</v>
      </c>
      <c r="D22" s="21" t="n">
        <v>1004</v>
      </c>
      <c r="E22" s="21" t="n">
        <v>4384</v>
      </c>
      <c r="F22" s="21" t="n">
        <v>241</v>
      </c>
      <c r="G22" s="21" t="s">
        <v>18</v>
      </c>
      <c r="H22" s="21" t="n">
        <v>3576</v>
      </c>
      <c r="I22" s="21" t="s">
        <v>18</v>
      </c>
      <c r="J22" s="21" t="s">
        <v>18</v>
      </c>
      <c r="K22" s="21" t="n">
        <v>7740</v>
      </c>
    </row>
    <row r="23" customFormat="false" ht="13.5" hidden="false" customHeight="true" outlineLevel="0" collapsed="false">
      <c r="A23" s="19" t="s">
        <v>32</v>
      </c>
      <c r="B23" s="20" t="n">
        <v>20529</v>
      </c>
      <c r="C23" s="21" t="n">
        <v>17627</v>
      </c>
      <c r="D23" s="21" t="n">
        <v>3868</v>
      </c>
      <c r="E23" s="21" t="n">
        <v>9734</v>
      </c>
      <c r="F23" s="21" t="n">
        <v>2043</v>
      </c>
      <c r="G23" s="21" t="s">
        <v>18</v>
      </c>
      <c r="H23" s="21" t="n">
        <v>522</v>
      </c>
      <c r="I23" s="21" t="n">
        <v>1460</v>
      </c>
      <c r="J23" s="21" t="s">
        <v>18</v>
      </c>
      <c r="K23" s="21" t="n">
        <v>2902</v>
      </c>
    </row>
    <row r="24" customFormat="false" ht="13.5" hidden="false" customHeight="true" outlineLevel="0" collapsed="false">
      <c r="A24" s="19" t="s">
        <v>33</v>
      </c>
      <c r="B24" s="20" t="n">
        <v>6496</v>
      </c>
      <c r="C24" s="21" t="n">
        <v>6027</v>
      </c>
      <c r="D24" s="21" t="n">
        <v>1224</v>
      </c>
      <c r="E24" s="21" t="n">
        <v>2367</v>
      </c>
      <c r="F24" s="21" t="n">
        <v>371</v>
      </c>
      <c r="G24" s="21" t="s">
        <v>18</v>
      </c>
      <c r="H24" s="21" t="n">
        <v>1088</v>
      </c>
      <c r="I24" s="21" t="n">
        <v>977</v>
      </c>
      <c r="J24" s="21" t="s">
        <v>18</v>
      </c>
      <c r="K24" s="21" t="n">
        <v>469</v>
      </c>
    </row>
    <row r="25" customFormat="false" ht="13.5" hidden="false" customHeight="true" outlineLevel="0" collapsed="false">
      <c r="A25" s="19" t="s">
        <v>34</v>
      </c>
      <c r="B25" s="20" t="n">
        <v>4452</v>
      </c>
      <c r="C25" s="21" t="n">
        <v>3895</v>
      </c>
      <c r="D25" s="21" t="n">
        <v>1632</v>
      </c>
      <c r="E25" s="21" t="n">
        <v>1259</v>
      </c>
      <c r="F25" s="21" t="n">
        <v>118</v>
      </c>
      <c r="G25" s="21" t="s">
        <v>18</v>
      </c>
      <c r="H25" s="21" t="n">
        <v>158</v>
      </c>
      <c r="I25" s="21" t="s">
        <v>18</v>
      </c>
      <c r="J25" s="21" t="n">
        <v>728</v>
      </c>
      <c r="K25" s="21" t="n">
        <v>557</v>
      </c>
    </row>
    <row r="26" customFormat="false" ht="13.5" hidden="false" customHeight="true" outlineLevel="0" collapsed="false">
      <c r="A26" s="19" t="s">
        <v>35</v>
      </c>
      <c r="B26" s="20" t="n">
        <v>3594</v>
      </c>
      <c r="C26" s="21" t="n">
        <v>3594</v>
      </c>
      <c r="D26" s="21" t="n">
        <v>2374</v>
      </c>
      <c r="E26" s="21" t="n">
        <v>1220</v>
      </c>
      <c r="F26" s="21" t="s">
        <v>18</v>
      </c>
      <c r="G26" s="21" t="s">
        <v>18</v>
      </c>
      <c r="H26" s="21" t="s">
        <v>18</v>
      </c>
      <c r="I26" s="21" t="s">
        <v>18</v>
      </c>
      <c r="J26" s="21" t="s">
        <v>18</v>
      </c>
      <c r="K26" s="21" t="s">
        <v>18</v>
      </c>
    </row>
    <row r="27" customFormat="false" ht="13.5" hidden="false" customHeight="true" outlineLevel="0" collapsed="false">
      <c r="A27" s="19" t="s">
        <v>36</v>
      </c>
      <c r="B27" s="20" t="n">
        <v>3161</v>
      </c>
      <c r="C27" s="21" t="n">
        <v>2788</v>
      </c>
      <c r="D27" s="21" t="n">
        <v>603</v>
      </c>
      <c r="E27" s="21" t="n">
        <v>1399</v>
      </c>
      <c r="F27" s="21" t="n">
        <v>74</v>
      </c>
      <c r="G27" s="21" t="s">
        <v>18</v>
      </c>
      <c r="H27" s="21" t="n">
        <v>526</v>
      </c>
      <c r="I27" s="21" t="n">
        <v>186</v>
      </c>
      <c r="J27" s="21" t="s">
        <v>18</v>
      </c>
      <c r="K27" s="21" t="n">
        <v>373</v>
      </c>
    </row>
    <row r="28" customFormat="false" ht="13.5" hidden="false" customHeight="true" outlineLevel="0" collapsed="false">
      <c r="A28" s="19" t="s">
        <v>37</v>
      </c>
      <c r="B28" s="20" t="n">
        <v>11532</v>
      </c>
      <c r="C28" s="21" t="n">
        <v>10826</v>
      </c>
      <c r="D28" s="21" t="n">
        <v>3464</v>
      </c>
      <c r="E28" s="21" t="n">
        <v>4507</v>
      </c>
      <c r="F28" s="21" t="n">
        <v>1071</v>
      </c>
      <c r="G28" s="21" t="s">
        <v>18</v>
      </c>
      <c r="H28" s="21" t="n">
        <v>1234</v>
      </c>
      <c r="I28" s="21" t="n">
        <v>550</v>
      </c>
      <c r="J28" s="21" t="s">
        <v>18</v>
      </c>
      <c r="K28" s="21" t="n">
        <v>706</v>
      </c>
    </row>
    <row r="29" customFormat="false" ht="13.5" hidden="false" customHeight="true" outlineLevel="0" collapsed="false">
      <c r="A29" s="19" t="s">
        <v>38</v>
      </c>
      <c r="B29" s="20" t="n">
        <v>12443</v>
      </c>
      <c r="C29" s="21" t="n">
        <v>7812</v>
      </c>
      <c r="D29" s="21" t="n">
        <v>1222</v>
      </c>
      <c r="E29" s="21" t="n">
        <v>2364</v>
      </c>
      <c r="F29" s="21" t="n">
        <v>319</v>
      </c>
      <c r="G29" s="21" t="s">
        <v>18</v>
      </c>
      <c r="H29" s="21" t="n">
        <v>2545</v>
      </c>
      <c r="I29" s="21" t="n">
        <v>956</v>
      </c>
      <c r="J29" s="21" t="n">
        <v>406</v>
      </c>
      <c r="K29" s="21" t="n">
        <v>4631</v>
      </c>
    </row>
    <row r="30" customFormat="false" ht="13.5" hidden="false" customHeight="true" outlineLevel="0" collapsed="false">
      <c r="A30" s="19" t="s">
        <v>39</v>
      </c>
      <c r="B30" s="20" t="n">
        <v>8725</v>
      </c>
      <c r="C30" s="21" t="n">
        <v>7644</v>
      </c>
      <c r="D30" s="21" t="n">
        <v>302</v>
      </c>
      <c r="E30" s="21" t="n">
        <v>3886</v>
      </c>
      <c r="F30" s="21" t="s">
        <v>18</v>
      </c>
      <c r="G30" s="21" t="s">
        <v>18</v>
      </c>
      <c r="H30" s="21" t="n">
        <v>1893</v>
      </c>
      <c r="I30" s="21" t="n">
        <v>1563</v>
      </c>
      <c r="J30" s="21" t="s">
        <v>18</v>
      </c>
      <c r="K30" s="21" t="n">
        <v>1081</v>
      </c>
    </row>
    <row r="31" customFormat="false" ht="13.5" hidden="false" customHeight="true" outlineLevel="0" collapsed="false">
      <c r="A31" s="19" t="s">
        <v>40</v>
      </c>
      <c r="B31" s="20" t="n">
        <v>15674</v>
      </c>
      <c r="C31" s="21" t="n">
        <v>11433</v>
      </c>
      <c r="D31" s="21" t="n">
        <v>2639</v>
      </c>
      <c r="E31" s="21" t="n">
        <v>4638</v>
      </c>
      <c r="F31" s="21" t="n">
        <v>565</v>
      </c>
      <c r="G31" s="21" t="s">
        <v>18</v>
      </c>
      <c r="H31" s="21" t="n">
        <v>2509</v>
      </c>
      <c r="I31" s="21" t="n">
        <v>1025</v>
      </c>
      <c r="J31" s="21" t="n">
        <v>57</v>
      </c>
      <c r="K31" s="21" t="n">
        <v>4241</v>
      </c>
    </row>
    <row r="32" customFormat="false" ht="13.5" hidden="false" customHeight="true" outlineLevel="0" collapsed="false">
      <c r="A32" s="19" t="s">
        <v>41</v>
      </c>
      <c r="B32" s="20" t="n">
        <v>5290</v>
      </c>
      <c r="C32" s="21" t="n">
        <v>5290</v>
      </c>
      <c r="D32" s="21" t="n">
        <v>3283</v>
      </c>
      <c r="E32" s="21" t="n">
        <v>1050</v>
      </c>
      <c r="F32" s="21" t="s">
        <v>18</v>
      </c>
      <c r="G32" s="21" t="s">
        <v>18</v>
      </c>
      <c r="H32" s="21" t="n">
        <v>957</v>
      </c>
      <c r="I32" s="21" t="s">
        <v>18</v>
      </c>
      <c r="J32" s="21" t="s">
        <v>18</v>
      </c>
      <c r="K32" s="21" t="s">
        <v>18</v>
      </c>
    </row>
    <row r="33" customFormat="false" ht="13.5" hidden="false" customHeight="true" outlineLevel="0" collapsed="false">
      <c r="A33" s="19" t="s">
        <v>42</v>
      </c>
      <c r="B33" s="20" t="n">
        <v>1684</v>
      </c>
      <c r="C33" s="21" t="n">
        <v>1684</v>
      </c>
      <c r="D33" s="21" t="n">
        <v>332</v>
      </c>
      <c r="E33" s="21" t="n">
        <v>145</v>
      </c>
      <c r="F33" s="21" t="n">
        <v>135</v>
      </c>
      <c r="G33" s="21" t="s">
        <v>18</v>
      </c>
      <c r="H33" s="21" t="n">
        <v>882</v>
      </c>
      <c r="I33" s="21" t="n">
        <v>190</v>
      </c>
      <c r="J33" s="21" t="s">
        <v>18</v>
      </c>
      <c r="K33" s="21" t="s">
        <v>18</v>
      </c>
    </row>
    <row r="34" customFormat="false" ht="13.5" hidden="false" customHeight="true" outlineLevel="0" collapsed="false">
      <c r="A34" s="19" t="s">
        <v>43</v>
      </c>
      <c r="B34" s="20" t="n">
        <v>8378</v>
      </c>
      <c r="C34" s="21" t="n">
        <v>5099</v>
      </c>
      <c r="D34" s="21" t="n">
        <v>1776</v>
      </c>
      <c r="E34" s="21" t="n">
        <v>3251</v>
      </c>
      <c r="F34" s="21" t="n">
        <v>14</v>
      </c>
      <c r="G34" s="21" t="s">
        <v>18</v>
      </c>
      <c r="H34" s="21" t="s">
        <v>18</v>
      </c>
      <c r="I34" s="21" t="s">
        <v>18</v>
      </c>
      <c r="J34" s="21" t="n">
        <v>58</v>
      </c>
      <c r="K34" s="21" t="n">
        <v>3279</v>
      </c>
    </row>
    <row r="35" customFormat="false" ht="13.5" hidden="false" customHeight="true" outlineLevel="0" collapsed="false">
      <c r="A35" s="19" t="s">
        <v>44</v>
      </c>
      <c r="B35" s="20" t="n">
        <v>26885</v>
      </c>
      <c r="C35" s="21" t="n">
        <v>16516</v>
      </c>
      <c r="D35" s="21" t="n">
        <v>2461</v>
      </c>
      <c r="E35" s="21" t="n">
        <v>8324</v>
      </c>
      <c r="F35" s="21" t="s">
        <v>18</v>
      </c>
      <c r="G35" s="21" t="s">
        <v>18</v>
      </c>
      <c r="H35" s="21" t="n">
        <v>5495</v>
      </c>
      <c r="I35" s="21" t="s">
        <v>18</v>
      </c>
      <c r="J35" s="21" t="n">
        <v>236</v>
      </c>
      <c r="K35" s="21" t="n">
        <v>10369</v>
      </c>
    </row>
    <row r="36" customFormat="false" ht="13.5" hidden="false" customHeight="true" outlineLevel="0" collapsed="false">
      <c r="A36" s="19" t="s">
        <v>45</v>
      </c>
      <c r="B36" s="20" t="n">
        <v>22470</v>
      </c>
      <c r="C36" s="21" t="n">
        <v>16550</v>
      </c>
      <c r="D36" s="21" t="n">
        <v>2662</v>
      </c>
      <c r="E36" s="21" t="n">
        <v>7837</v>
      </c>
      <c r="F36" s="21" t="n">
        <v>2255</v>
      </c>
      <c r="G36" s="21" t="s">
        <v>18</v>
      </c>
      <c r="H36" s="21" t="n">
        <v>2359</v>
      </c>
      <c r="I36" s="21" t="n">
        <v>635</v>
      </c>
      <c r="J36" s="21" t="n">
        <v>802</v>
      </c>
      <c r="K36" s="21" t="n">
        <v>5920</v>
      </c>
    </row>
    <row r="37" customFormat="false" ht="13.5" hidden="false" customHeight="true" outlineLevel="0" collapsed="false">
      <c r="A37" s="19" t="s">
        <v>46</v>
      </c>
      <c r="B37" s="20" t="n">
        <v>2917</v>
      </c>
      <c r="C37" s="21" t="n">
        <v>1977</v>
      </c>
      <c r="D37" s="21" t="n">
        <v>1158</v>
      </c>
      <c r="E37" s="21" t="n">
        <v>620</v>
      </c>
      <c r="F37" s="21" t="s">
        <v>18</v>
      </c>
      <c r="G37" s="21" t="s">
        <v>18</v>
      </c>
      <c r="H37" s="21" t="s">
        <v>18</v>
      </c>
      <c r="I37" s="21" t="n">
        <v>199</v>
      </c>
      <c r="J37" s="21" t="s">
        <v>18</v>
      </c>
      <c r="K37" s="21" t="n">
        <v>940</v>
      </c>
    </row>
    <row r="38" customFormat="false" ht="13.5" hidden="false" customHeight="true" outlineLevel="0" collapsed="false">
      <c r="A38" s="19" t="s">
        <v>47</v>
      </c>
      <c r="B38" s="20" t="n">
        <v>5152</v>
      </c>
      <c r="C38" s="21" t="n">
        <v>4164</v>
      </c>
      <c r="D38" s="21" t="n">
        <v>1407</v>
      </c>
      <c r="E38" s="21" t="n">
        <v>2196</v>
      </c>
      <c r="F38" s="21" t="s">
        <v>18</v>
      </c>
      <c r="G38" s="21" t="s">
        <v>18</v>
      </c>
      <c r="H38" s="21" t="n">
        <v>561</v>
      </c>
      <c r="I38" s="21" t="s">
        <v>18</v>
      </c>
      <c r="J38" s="21" t="s">
        <v>18</v>
      </c>
      <c r="K38" s="21" t="n">
        <v>988</v>
      </c>
    </row>
    <row r="39" customFormat="false" ht="13.5" hidden="false" customHeight="true" outlineLevel="0" collapsed="false">
      <c r="A39" s="19" t="s">
        <v>48</v>
      </c>
      <c r="B39" s="20" t="n">
        <v>1290</v>
      </c>
      <c r="C39" s="21" t="n">
        <v>1290</v>
      </c>
      <c r="D39" s="21" t="n">
        <v>573</v>
      </c>
      <c r="E39" s="21" t="n">
        <v>245</v>
      </c>
      <c r="F39" s="21" t="n">
        <v>472</v>
      </c>
      <c r="G39" s="21" t="s">
        <v>18</v>
      </c>
      <c r="H39" s="21" t="s">
        <v>18</v>
      </c>
      <c r="I39" s="21" t="s">
        <v>18</v>
      </c>
      <c r="J39" s="21" t="s">
        <v>18</v>
      </c>
      <c r="K39" s="21" t="s">
        <v>18</v>
      </c>
    </row>
    <row r="40" customFormat="false" ht="13.5" hidden="false" customHeight="true" outlineLevel="0" collapsed="false">
      <c r="A40" s="19" t="s">
        <v>49</v>
      </c>
      <c r="B40" s="20" t="n">
        <v>2370</v>
      </c>
      <c r="C40" s="21" t="n">
        <v>2370</v>
      </c>
      <c r="D40" s="21" t="n">
        <v>1601</v>
      </c>
      <c r="E40" s="21" t="n">
        <v>150</v>
      </c>
      <c r="F40" s="21" t="n">
        <v>155</v>
      </c>
      <c r="G40" s="21" t="s">
        <v>18</v>
      </c>
      <c r="H40" s="21" t="s">
        <v>18</v>
      </c>
      <c r="I40" s="21" t="n">
        <v>129</v>
      </c>
      <c r="J40" s="21" t="n">
        <v>335</v>
      </c>
      <c r="K40" s="21" t="s">
        <v>18</v>
      </c>
    </row>
    <row r="41" customFormat="false" ht="13.5" hidden="false" customHeight="true" outlineLevel="0" collapsed="false">
      <c r="A41" s="19" t="s">
        <v>50</v>
      </c>
      <c r="B41" s="20" t="n">
        <v>7956</v>
      </c>
      <c r="C41" s="21" t="n">
        <v>820</v>
      </c>
      <c r="D41" s="21" t="s">
        <v>18</v>
      </c>
      <c r="E41" s="21" t="n">
        <v>709</v>
      </c>
      <c r="F41" s="21" t="n">
        <v>111</v>
      </c>
      <c r="G41" s="21" t="s">
        <v>18</v>
      </c>
      <c r="H41" s="21" t="s">
        <v>18</v>
      </c>
      <c r="I41" s="21" t="s">
        <v>18</v>
      </c>
      <c r="J41" s="21" t="s">
        <v>18</v>
      </c>
      <c r="K41" s="21" t="n">
        <v>7136</v>
      </c>
    </row>
    <row r="42" customFormat="false" ht="13.5" hidden="false" customHeight="true" outlineLevel="0" collapsed="false">
      <c r="A42" s="19" t="s">
        <v>51</v>
      </c>
      <c r="B42" s="20" t="n">
        <v>10506</v>
      </c>
      <c r="C42" s="21" t="n">
        <v>9148</v>
      </c>
      <c r="D42" s="21" t="n">
        <v>2658</v>
      </c>
      <c r="E42" s="21" t="n">
        <v>4900</v>
      </c>
      <c r="F42" s="21" t="n">
        <v>13</v>
      </c>
      <c r="G42" s="21" t="s">
        <v>18</v>
      </c>
      <c r="H42" s="21" t="n">
        <v>1239</v>
      </c>
      <c r="I42" s="21" t="n">
        <v>49</v>
      </c>
      <c r="J42" s="21" t="n">
        <v>289</v>
      </c>
      <c r="K42" s="21" t="n">
        <v>1358</v>
      </c>
    </row>
    <row r="43" customFormat="false" ht="13.5" hidden="false" customHeight="true" outlineLevel="0" collapsed="false">
      <c r="A43" s="19" t="s">
        <v>52</v>
      </c>
      <c r="B43" s="20" t="n">
        <v>5394</v>
      </c>
      <c r="C43" s="21" t="n">
        <v>5243</v>
      </c>
      <c r="D43" s="21" t="n">
        <v>2520</v>
      </c>
      <c r="E43" s="21" t="n">
        <v>1247</v>
      </c>
      <c r="F43" s="21" t="n">
        <v>68</v>
      </c>
      <c r="G43" s="21" t="s">
        <v>18</v>
      </c>
      <c r="H43" s="21" t="n">
        <v>1316</v>
      </c>
      <c r="I43" s="21" t="n">
        <v>55</v>
      </c>
      <c r="J43" s="21" t="n">
        <v>37</v>
      </c>
      <c r="K43" s="21" t="n">
        <v>151</v>
      </c>
    </row>
    <row r="44" customFormat="false" ht="13.5" hidden="false" customHeight="true" outlineLevel="0" collapsed="false">
      <c r="A44" s="19" t="s">
        <v>53</v>
      </c>
      <c r="B44" s="20" t="n">
        <v>2573</v>
      </c>
      <c r="C44" s="21" t="n">
        <v>2573</v>
      </c>
      <c r="D44" s="21" t="n">
        <v>1049</v>
      </c>
      <c r="E44" s="21" t="n">
        <v>435</v>
      </c>
      <c r="F44" s="21" t="n">
        <v>252</v>
      </c>
      <c r="G44" s="21" t="s">
        <v>18</v>
      </c>
      <c r="H44" s="21" t="n">
        <v>667</v>
      </c>
      <c r="I44" s="21" t="n">
        <v>111</v>
      </c>
      <c r="J44" s="21" t="n">
        <v>59</v>
      </c>
      <c r="K44" s="21" t="s">
        <v>18</v>
      </c>
    </row>
    <row r="45" customFormat="false" ht="13.5" hidden="false" customHeight="true" outlineLevel="0" collapsed="false">
      <c r="A45" s="19" t="s">
        <v>54</v>
      </c>
      <c r="B45" s="20" t="n">
        <v>5533</v>
      </c>
      <c r="C45" s="21" t="n">
        <v>5266</v>
      </c>
      <c r="D45" s="21" t="n">
        <v>2701</v>
      </c>
      <c r="E45" s="21" t="n">
        <v>956</v>
      </c>
      <c r="F45" s="21" t="s">
        <v>18</v>
      </c>
      <c r="G45" s="21" t="s">
        <v>18</v>
      </c>
      <c r="H45" s="21" t="n">
        <v>930</v>
      </c>
      <c r="I45" s="21" t="n">
        <v>679</v>
      </c>
      <c r="J45" s="21" t="s">
        <v>18</v>
      </c>
      <c r="K45" s="21" t="n">
        <v>267</v>
      </c>
    </row>
    <row r="46" customFormat="false" ht="13.5" hidden="false" customHeight="true" outlineLevel="0" collapsed="false">
      <c r="A46" s="19" t="s">
        <v>55</v>
      </c>
      <c r="B46" s="20" t="n">
        <v>6048</v>
      </c>
      <c r="C46" s="21" t="n">
        <v>6048</v>
      </c>
      <c r="D46" s="21" t="n">
        <v>312</v>
      </c>
      <c r="E46" s="21" t="n">
        <v>3716</v>
      </c>
      <c r="F46" s="21" t="n">
        <v>390</v>
      </c>
      <c r="G46" s="21" t="s">
        <v>18</v>
      </c>
      <c r="H46" s="21" t="n">
        <v>1200</v>
      </c>
      <c r="I46" s="21" t="n">
        <v>430</v>
      </c>
      <c r="J46" s="21" t="s">
        <v>18</v>
      </c>
      <c r="K46" s="21" t="s">
        <v>18</v>
      </c>
    </row>
    <row r="47" customFormat="false" ht="13.5" hidden="false" customHeight="true" outlineLevel="0" collapsed="false">
      <c r="A47" s="19" t="s">
        <v>56</v>
      </c>
      <c r="B47" s="20" t="n">
        <v>4331</v>
      </c>
      <c r="C47" s="21" t="n">
        <v>3961</v>
      </c>
      <c r="D47" s="21" t="n">
        <v>220</v>
      </c>
      <c r="E47" s="21" t="n">
        <v>2102</v>
      </c>
      <c r="F47" s="21" t="n">
        <v>467</v>
      </c>
      <c r="G47" s="21" t="s">
        <v>18</v>
      </c>
      <c r="H47" s="21" t="n">
        <v>852</v>
      </c>
      <c r="I47" s="21" t="s">
        <v>18</v>
      </c>
      <c r="J47" s="21" t="n">
        <v>320</v>
      </c>
      <c r="K47" s="21" t="n">
        <v>370</v>
      </c>
    </row>
    <row r="48" customFormat="false" ht="13.5" hidden="false" customHeight="true" outlineLevel="0" collapsed="false">
      <c r="A48" s="19" t="s">
        <v>57</v>
      </c>
      <c r="B48" s="20" t="n">
        <v>11775</v>
      </c>
      <c r="C48" s="21" t="n">
        <v>10552</v>
      </c>
      <c r="D48" s="21" t="n">
        <v>1675</v>
      </c>
      <c r="E48" s="21" t="n">
        <v>7786</v>
      </c>
      <c r="F48" s="21" t="n">
        <v>27</v>
      </c>
      <c r="G48" s="21" t="s">
        <v>18</v>
      </c>
      <c r="H48" s="21" t="n">
        <v>910</v>
      </c>
      <c r="I48" s="21" t="n">
        <v>154</v>
      </c>
      <c r="J48" s="21" t="s">
        <v>18</v>
      </c>
      <c r="K48" s="21" t="n">
        <v>1223</v>
      </c>
    </row>
    <row r="49" customFormat="false" ht="13.5" hidden="false" customHeight="true" outlineLevel="0" collapsed="false">
      <c r="A49" s="19" t="s">
        <v>58</v>
      </c>
      <c r="B49" s="20" t="n">
        <v>3968</v>
      </c>
      <c r="C49" s="21" t="n">
        <v>3968</v>
      </c>
      <c r="D49" s="21" t="n">
        <v>1213</v>
      </c>
      <c r="E49" s="21" t="s">
        <v>18</v>
      </c>
      <c r="F49" s="21" t="n">
        <v>587</v>
      </c>
      <c r="G49" s="21" t="s">
        <v>18</v>
      </c>
      <c r="H49" s="21" t="n">
        <v>699</v>
      </c>
      <c r="I49" s="21" t="n">
        <v>1338</v>
      </c>
      <c r="J49" s="21" t="n">
        <v>131</v>
      </c>
      <c r="K49" s="21" t="s">
        <v>18</v>
      </c>
    </row>
    <row r="50" customFormat="false" ht="13.5" hidden="false" customHeight="true" outlineLevel="0" collapsed="false">
      <c r="A50" s="19" t="s">
        <v>59</v>
      </c>
      <c r="B50" s="20" t="n">
        <v>9563</v>
      </c>
      <c r="C50" s="21" t="n">
        <v>7367</v>
      </c>
      <c r="D50" s="21" t="n">
        <v>1237</v>
      </c>
      <c r="E50" s="21" t="n">
        <v>3771</v>
      </c>
      <c r="F50" s="21" t="n">
        <v>881</v>
      </c>
      <c r="G50" s="21" t="s">
        <v>18</v>
      </c>
      <c r="H50" s="21" t="n">
        <v>1324</v>
      </c>
      <c r="I50" s="21" t="n">
        <v>154</v>
      </c>
      <c r="J50" s="21" t="s">
        <v>18</v>
      </c>
      <c r="K50" s="21" t="n">
        <v>2196</v>
      </c>
    </row>
    <row r="51" customFormat="false" ht="13.5" hidden="false" customHeight="true" outlineLevel="0" collapsed="false">
      <c r="A51" s="19" t="s">
        <v>60</v>
      </c>
      <c r="B51" s="20" t="n">
        <v>3627</v>
      </c>
      <c r="C51" s="21" t="n">
        <v>3627</v>
      </c>
      <c r="D51" s="21" t="n">
        <v>330</v>
      </c>
      <c r="E51" s="21" t="n">
        <v>1921</v>
      </c>
      <c r="F51" s="21" t="n">
        <v>505</v>
      </c>
      <c r="G51" s="21" t="s">
        <v>18</v>
      </c>
      <c r="H51" s="21" t="n">
        <v>421</v>
      </c>
      <c r="I51" s="21" t="n">
        <v>450</v>
      </c>
      <c r="J51" s="21" t="s">
        <v>18</v>
      </c>
      <c r="K51" s="21" t="s">
        <v>18</v>
      </c>
    </row>
    <row r="52" customFormat="false" ht="13.5" hidden="false" customHeight="true" outlineLevel="0" collapsed="false">
      <c r="A52" s="19" t="s">
        <v>61</v>
      </c>
      <c r="B52" s="20" t="n">
        <v>2461</v>
      </c>
      <c r="C52" s="21" t="n">
        <v>2461</v>
      </c>
      <c r="D52" s="21" t="n">
        <v>921</v>
      </c>
      <c r="E52" s="21" t="n">
        <v>607</v>
      </c>
      <c r="F52" s="21" t="n">
        <v>437</v>
      </c>
      <c r="G52" s="21" t="s">
        <v>18</v>
      </c>
      <c r="H52" s="21" t="n">
        <v>496</v>
      </c>
      <c r="I52" s="21" t="s">
        <v>18</v>
      </c>
      <c r="J52" s="21" t="s">
        <v>18</v>
      </c>
      <c r="K52" s="21" t="s">
        <v>18</v>
      </c>
    </row>
    <row r="53" customFormat="false" ht="13.5" hidden="false" customHeight="true" outlineLevel="0" collapsed="false">
      <c r="A53" s="19" t="s">
        <v>62</v>
      </c>
      <c r="B53" s="20" t="n">
        <v>3130</v>
      </c>
      <c r="C53" s="21" t="n">
        <v>3130</v>
      </c>
      <c r="D53" s="21" t="n">
        <v>1956</v>
      </c>
      <c r="E53" s="21" t="s">
        <v>18</v>
      </c>
      <c r="F53" s="21" t="n">
        <v>733</v>
      </c>
      <c r="G53" s="21" t="s">
        <v>18</v>
      </c>
      <c r="H53" s="21" t="n">
        <v>296</v>
      </c>
      <c r="I53" s="21" t="n">
        <v>132</v>
      </c>
      <c r="J53" s="21" t="n">
        <v>13</v>
      </c>
      <c r="K53" s="21" t="s">
        <v>18</v>
      </c>
    </row>
    <row r="54" customFormat="false" ht="13.5" hidden="false" customHeight="true" outlineLevel="0" collapsed="false">
      <c r="A54" s="6" t="s">
        <v>63</v>
      </c>
      <c r="B54" s="22" t="n">
        <v>5897</v>
      </c>
      <c r="C54" s="23" t="n">
        <v>3782</v>
      </c>
      <c r="D54" s="23" t="n">
        <v>1559</v>
      </c>
      <c r="E54" s="23" t="n">
        <v>553</v>
      </c>
      <c r="F54" s="23" t="n">
        <v>780</v>
      </c>
      <c r="G54" s="23" t="s">
        <v>18</v>
      </c>
      <c r="H54" s="23" t="n">
        <v>890</v>
      </c>
      <c r="I54" s="23" t="s">
        <v>18</v>
      </c>
      <c r="J54" s="23" t="s">
        <v>18</v>
      </c>
      <c r="K54" s="23" t="n">
        <v>2115</v>
      </c>
    </row>
    <row r="55" customFormat="false" ht="13.5" hidden="false" customHeight="true" outlineLevel="0" collapsed="false">
      <c r="A55" s="13"/>
      <c r="B55" s="13"/>
      <c r="C55" s="1"/>
      <c r="D55" s="1"/>
      <c r="F55" s="1"/>
      <c r="G55" s="1"/>
    </row>
    <row r="56" customFormat="false" ht="13.5" hidden="false" customHeight="true" outlineLevel="0" collapsed="false">
      <c r="B56" s="1"/>
    </row>
    <row r="57" customFormat="false" ht="13.5" hidden="false" customHeight="true" outlineLevel="0" collapsed="false">
      <c r="B57" s="1"/>
    </row>
    <row r="58" customFormat="false" ht="13.5" hidden="false" customHeight="true" outlineLevel="0" collapsed="false">
      <c r="B58" s="1"/>
    </row>
    <row r="59" customFormat="false" ht="13.5" hidden="false" customHeight="true" outlineLevel="0" collapsed="false">
      <c r="B59" s="1"/>
    </row>
    <row r="60" customFormat="false" ht="13.5" hidden="false" customHeight="true" outlineLevel="0" collapsed="false">
      <c r="B60" s="1"/>
    </row>
    <row r="61" customFormat="false" ht="13.5" hidden="false" customHeight="true" outlineLevel="0" collapsed="false">
      <c r="B61" s="1"/>
    </row>
    <row r="62" customFormat="false" ht="13.5" hidden="false" customHeight="true" outlineLevel="0" collapsed="false">
      <c r="B62" s="1"/>
    </row>
    <row r="63" customFormat="false" ht="13.5" hidden="false" customHeight="true" outlineLevel="0" collapsed="false">
      <c r="B63" s="1"/>
    </row>
    <row r="64" customFormat="false" ht="13.5" hidden="false" customHeight="true" outlineLevel="0" collapsed="false">
      <c r="B64" s="1"/>
    </row>
    <row r="65" customFormat="false" ht="13.5" hidden="false" customHeight="true" outlineLevel="0" collapsed="false">
      <c r="B65" s="1"/>
    </row>
    <row r="66" customFormat="false" ht="13.5" hidden="false" customHeight="true" outlineLevel="0" collapsed="false">
      <c r="B66" s="1"/>
    </row>
    <row r="67" customFormat="false" ht="13.5" hidden="false" customHeight="true" outlineLevel="0" collapsed="false">
      <c r="B67" s="1"/>
    </row>
    <row r="68" customFormat="false" ht="13.5" hidden="false" customHeight="true" outlineLevel="0" collapsed="false">
      <c r="B68" s="1"/>
    </row>
    <row r="69" customFormat="false" ht="13.5" hidden="false" customHeight="true" outlineLevel="0" collapsed="false">
      <c r="B69" s="1"/>
    </row>
    <row r="70" customFormat="false" ht="13.5" hidden="false" customHeight="true" outlineLevel="0" collapsed="false">
      <c r="B70" s="1"/>
    </row>
  </sheetData>
  <dataValidations count="1">
    <dataValidation allowBlank="true" errorStyle="stop" operator="between" showDropDown="false" showErrorMessage="true" showInputMessage="true" sqref="C8:J8 C9:F53 H9:J9 G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7:43Z</dcterms:created>
  <dc:creator>m</dc:creator>
  <dc:description/>
  <dc:language>en-US</dc:language>
  <cp:lastModifiedBy>m</cp:lastModifiedBy>
  <dcterms:modified xsi:type="dcterms:W3CDTF">2020-12-18T00:5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