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設置者別、学科別の高等学校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" min="2" style="1" width="13.12"/>
    <col collapsed="false" customWidth="true" hidden="false" outlineLevel="0" max="11" min="3" style="2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  <c r="B3" s="5"/>
    </row>
    <row r="5" s="8" customFormat="true" ht="13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</row>
    <row r="6" s="13" customFormat="true" ht="13.5" hidden="false" customHeight="true" outlineLevel="0" collapsed="false">
      <c r="A6" s="4" t="s">
        <v>4</v>
      </c>
      <c r="B6" s="9" t="s">
        <v>5</v>
      </c>
      <c r="C6" s="10" t="s">
        <v>6</v>
      </c>
      <c r="D6" s="10"/>
      <c r="E6" s="10"/>
      <c r="F6" s="10"/>
      <c r="G6" s="11"/>
      <c r="H6" s="11"/>
      <c r="I6" s="11"/>
      <c r="J6" s="11"/>
      <c r="K6" s="12" t="s">
        <v>7</v>
      </c>
    </row>
    <row r="7" s="13" customFormat="true" ht="13.5" hidden="false" customHeight="true" outlineLevel="0" collapsed="false">
      <c r="A7" s="14"/>
      <c r="B7" s="14"/>
      <c r="C7" s="15" t="s">
        <v>8</v>
      </c>
      <c r="D7" s="15" t="s">
        <v>9</v>
      </c>
      <c r="E7" s="15" t="s">
        <v>10</v>
      </c>
      <c r="F7" s="15" t="s">
        <v>11</v>
      </c>
      <c r="G7" s="16" t="s">
        <v>12</v>
      </c>
      <c r="H7" s="16" t="s">
        <v>13</v>
      </c>
      <c r="I7" s="16" t="s">
        <v>14</v>
      </c>
      <c r="J7" s="16" t="s">
        <v>15</v>
      </c>
      <c r="K7" s="11"/>
    </row>
    <row r="8" s="9" customFormat="true" ht="13.5" hidden="false" customHeight="true" outlineLevel="0" collapsed="false">
      <c r="A8" s="9" t="s">
        <v>16</v>
      </c>
      <c r="B8" s="17" t="n">
        <v>2658464</v>
      </c>
      <c r="C8" s="18" t="n">
        <v>2448608</v>
      </c>
      <c r="D8" s="18" t="n">
        <v>1025635</v>
      </c>
      <c r="E8" s="18" t="n">
        <v>860822</v>
      </c>
      <c r="F8" s="18" t="n">
        <v>110868</v>
      </c>
      <c r="G8" s="18" t="n">
        <v>14197</v>
      </c>
      <c r="H8" s="18" t="n">
        <v>263134</v>
      </c>
      <c r="I8" s="18" t="n">
        <v>165094</v>
      </c>
      <c r="J8" s="18" t="n">
        <v>8858</v>
      </c>
      <c r="K8" s="18" t="n">
        <v>209856</v>
      </c>
    </row>
    <row r="9" customFormat="false" ht="13.5" hidden="false" customHeight="true" outlineLevel="0" collapsed="false">
      <c r="A9" s="19" t="s">
        <v>17</v>
      </c>
      <c r="B9" s="20" t="n">
        <v>142923</v>
      </c>
      <c r="C9" s="21" t="n">
        <v>130369</v>
      </c>
      <c r="D9" s="21" t="n">
        <v>69887</v>
      </c>
      <c r="E9" s="21" t="n">
        <v>37777</v>
      </c>
      <c r="F9" s="21" t="n">
        <v>4014</v>
      </c>
      <c r="G9" s="21" t="n">
        <v>863</v>
      </c>
      <c r="H9" s="21" t="n">
        <v>10960</v>
      </c>
      <c r="I9" s="21" t="n">
        <v>6922</v>
      </c>
      <c r="J9" s="21" t="s">
        <v>18</v>
      </c>
      <c r="K9" s="21" t="n">
        <v>12554</v>
      </c>
    </row>
    <row r="10" customFormat="false" ht="13.5" hidden="false" customHeight="true" outlineLevel="0" collapsed="false">
      <c r="A10" s="19" t="s">
        <v>19</v>
      </c>
      <c r="B10" s="20" t="n">
        <v>36649</v>
      </c>
      <c r="C10" s="21" t="n">
        <v>32420</v>
      </c>
      <c r="D10" s="21" t="n">
        <v>7300</v>
      </c>
      <c r="E10" s="21" t="n">
        <v>16204</v>
      </c>
      <c r="F10" s="21" t="n">
        <v>2068</v>
      </c>
      <c r="G10" s="21" t="n">
        <v>347</v>
      </c>
      <c r="H10" s="21" t="n">
        <v>4487</v>
      </c>
      <c r="I10" s="21" t="n">
        <v>2014</v>
      </c>
      <c r="J10" s="21" t="s">
        <v>18</v>
      </c>
      <c r="K10" s="21" t="n">
        <v>4229</v>
      </c>
    </row>
    <row r="11" customFormat="false" ht="13.5" hidden="false" customHeight="true" outlineLevel="0" collapsed="false">
      <c r="A11" s="19" t="s">
        <v>20</v>
      </c>
      <c r="B11" s="20" t="n">
        <v>38252</v>
      </c>
      <c r="C11" s="21" t="n">
        <v>36989</v>
      </c>
      <c r="D11" s="21" t="n">
        <v>20652</v>
      </c>
      <c r="E11" s="21" t="n">
        <v>12006</v>
      </c>
      <c r="F11" s="21" t="n">
        <v>437</v>
      </c>
      <c r="G11" s="21" t="s">
        <v>18</v>
      </c>
      <c r="H11" s="21" t="n">
        <v>1380</v>
      </c>
      <c r="I11" s="21" t="n">
        <v>2514</v>
      </c>
      <c r="J11" s="21" t="s">
        <v>18</v>
      </c>
      <c r="K11" s="21" t="n">
        <v>1263</v>
      </c>
    </row>
    <row r="12" customFormat="false" ht="13.5" hidden="false" customHeight="true" outlineLevel="0" collapsed="false">
      <c r="A12" s="19" t="s">
        <v>21</v>
      </c>
      <c r="B12" s="20" t="n">
        <v>50115</v>
      </c>
      <c r="C12" s="21" t="n">
        <v>41250</v>
      </c>
      <c r="D12" s="21" t="n">
        <v>8066</v>
      </c>
      <c r="E12" s="21" t="n">
        <v>23911</v>
      </c>
      <c r="F12" s="21" t="n">
        <v>3741</v>
      </c>
      <c r="G12" s="21" t="n">
        <v>1069</v>
      </c>
      <c r="H12" s="21" t="n">
        <v>3799</v>
      </c>
      <c r="I12" s="21" t="n">
        <v>664</v>
      </c>
      <c r="J12" s="21" t="s">
        <v>18</v>
      </c>
      <c r="K12" s="21" t="n">
        <v>8865</v>
      </c>
    </row>
    <row r="13" customFormat="false" ht="13.5" hidden="false" customHeight="true" outlineLevel="0" collapsed="false">
      <c r="A13" s="19" t="s">
        <v>22</v>
      </c>
      <c r="B13" s="20" t="n">
        <v>43810</v>
      </c>
      <c r="C13" s="21" t="n">
        <v>40631</v>
      </c>
      <c r="D13" s="21" t="n">
        <v>19523</v>
      </c>
      <c r="E13" s="21" t="n">
        <v>10554</v>
      </c>
      <c r="F13" s="21" t="n">
        <v>3619</v>
      </c>
      <c r="G13" s="21" t="s">
        <v>18</v>
      </c>
      <c r="H13" s="21" t="n">
        <v>6242</v>
      </c>
      <c r="I13" s="21" t="n">
        <v>693</v>
      </c>
      <c r="J13" s="21" t="s">
        <v>18</v>
      </c>
      <c r="K13" s="21" t="n">
        <v>3179</v>
      </c>
    </row>
    <row r="14" customFormat="false" ht="13.5" hidden="false" customHeight="true" outlineLevel="0" collapsed="false">
      <c r="A14" s="19" t="s">
        <v>23</v>
      </c>
      <c r="B14" s="20" t="n">
        <v>40855</v>
      </c>
      <c r="C14" s="21" t="n">
        <v>38547</v>
      </c>
      <c r="D14" s="21" t="n">
        <v>18829</v>
      </c>
      <c r="E14" s="21" t="n">
        <v>11498</v>
      </c>
      <c r="F14" s="21" t="s">
        <v>18</v>
      </c>
      <c r="G14" s="21" t="n">
        <v>311</v>
      </c>
      <c r="H14" s="21" t="n">
        <v>5258</v>
      </c>
      <c r="I14" s="21" t="n">
        <v>1524</v>
      </c>
      <c r="J14" s="21" t="n">
        <v>1127</v>
      </c>
      <c r="K14" s="21" t="n">
        <v>2308</v>
      </c>
    </row>
    <row r="15" customFormat="false" ht="13.5" hidden="false" customHeight="true" outlineLevel="0" collapsed="false">
      <c r="A15" s="19" t="s">
        <v>24</v>
      </c>
      <c r="B15" s="20" t="n">
        <v>71641</v>
      </c>
      <c r="C15" s="21" t="n">
        <v>71641</v>
      </c>
      <c r="D15" s="21" t="n">
        <v>29753</v>
      </c>
      <c r="E15" s="21" t="n">
        <v>26852</v>
      </c>
      <c r="F15" s="21" t="n">
        <v>691</v>
      </c>
      <c r="G15" s="21" t="n">
        <v>565</v>
      </c>
      <c r="H15" s="21" t="n">
        <v>8466</v>
      </c>
      <c r="I15" s="21" t="n">
        <v>5259</v>
      </c>
      <c r="J15" s="21" t="n">
        <v>55</v>
      </c>
      <c r="K15" s="21" t="s">
        <v>18</v>
      </c>
    </row>
    <row r="16" customFormat="false" ht="13.5" hidden="false" customHeight="true" outlineLevel="0" collapsed="false">
      <c r="A16" s="19" t="s">
        <v>25</v>
      </c>
      <c r="B16" s="20" t="n">
        <v>63691</v>
      </c>
      <c r="C16" s="21" t="n">
        <v>63691</v>
      </c>
      <c r="D16" s="21" t="n">
        <v>40926</v>
      </c>
      <c r="E16" s="21" t="n">
        <v>14490</v>
      </c>
      <c r="F16" s="21" t="n">
        <v>1244</v>
      </c>
      <c r="G16" s="21" t="n">
        <v>504</v>
      </c>
      <c r="H16" s="21" t="n">
        <v>4551</v>
      </c>
      <c r="I16" s="21" t="n">
        <v>1976</v>
      </c>
      <c r="J16" s="21" t="s">
        <v>18</v>
      </c>
      <c r="K16" s="21" t="s">
        <v>18</v>
      </c>
    </row>
    <row r="17" customFormat="false" ht="13.5" hidden="false" customHeight="true" outlineLevel="0" collapsed="false">
      <c r="A17" s="19" t="s">
        <v>26</v>
      </c>
      <c r="B17" s="20" t="n">
        <v>47372</v>
      </c>
      <c r="C17" s="21" t="n">
        <v>47372</v>
      </c>
      <c r="D17" s="21" t="n">
        <v>35109</v>
      </c>
      <c r="E17" s="21" t="n">
        <v>4102</v>
      </c>
      <c r="F17" s="21" t="n">
        <v>1041</v>
      </c>
      <c r="G17" s="21" t="s">
        <v>18</v>
      </c>
      <c r="H17" s="21" t="n">
        <v>4327</v>
      </c>
      <c r="I17" s="21" t="n">
        <v>2793</v>
      </c>
      <c r="J17" s="21" t="s">
        <v>18</v>
      </c>
      <c r="K17" s="21" t="s">
        <v>18</v>
      </c>
    </row>
    <row r="18" customFormat="false" ht="13.5" hidden="false" customHeight="true" outlineLevel="0" collapsed="false">
      <c r="A18" s="19" t="s">
        <v>27</v>
      </c>
      <c r="B18" s="20" t="n">
        <v>53752</v>
      </c>
      <c r="C18" s="21" t="n">
        <v>47734</v>
      </c>
      <c r="D18" s="21" t="n">
        <v>11768</v>
      </c>
      <c r="E18" s="21" t="n">
        <v>23167</v>
      </c>
      <c r="F18" s="21" t="n">
        <v>2767</v>
      </c>
      <c r="G18" s="21" t="s">
        <v>18</v>
      </c>
      <c r="H18" s="21" t="n">
        <v>6545</v>
      </c>
      <c r="I18" s="21" t="n">
        <v>3487</v>
      </c>
      <c r="J18" s="21" t="s">
        <v>18</v>
      </c>
      <c r="K18" s="21" t="n">
        <v>6018</v>
      </c>
    </row>
    <row r="19" customFormat="false" ht="13.5" hidden="false" customHeight="true" outlineLevel="0" collapsed="false">
      <c r="A19" s="19" t="s">
        <v>28</v>
      </c>
      <c r="B19" s="20" t="n">
        <v>78100</v>
      </c>
      <c r="C19" s="21" t="n">
        <v>69608</v>
      </c>
      <c r="D19" s="21" t="n">
        <v>16639</v>
      </c>
      <c r="E19" s="21" t="n">
        <v>37451</v>
      </c>
      <c r="F19" s="21" t="n">
        <v>3358</v>
      </c>
      <c r="G19" s="21" t="s">
        <v>18</v>
      </c>
      <c r="H19" s="21" t="n">
        <v>5466</v>
      </c>
      <c r="I19" s="21" t="n">
        <v>6694</v>
      </c>
      <c r="J19" s="21" t="s">
        <v>18</v>
      </c>
      <c r="K19" s="21" t="n">
        <v>8492</v>
      </c>
    </row>
    <row r="20" customFormat="false" ht="13.5" hidden="false" customHeight="true" outlineLevel="0" collapsed="false">
      <c r="A20" s="19" t="s">
        <v>29</v>
      </c>
      <c r="B20" s="20" t="n">
        <v>68726</v>
      </c>
      <c r="C20" s="21" t="n">
        <v>62590</v>
      </c>
      <c r="D20" s="21" t="n">
        <v>21970</v>
      </c>
      <c r="E20" s="21" t="n">
        <v>21248</v>
      </c>
      <c r="F20" s="21" t="n">
        <v>6925</v>
      </c>
      <c r="G20" s="21" t="n">
        <v>1193</v>
      </c>
      <c r="H20" s="21" t="n">
        <v>4216</v>
      </c>
      <c r="I20" s="21" t="n">
        <v>6137</v>
      </c>
      <c r="J20" s="21" t="n">
        <v>901</v>
      </c>
      <c r="K20" s="21" t="n">
        <v>6136</v>
      </c>
    </row>
    <row r="21" customFormat="false" ht="13.5" hidden="false" customHeight="true" outlineLevel="0" collapsed="false">
      <c r="A21" s="19" t="s">
        <v>30</v>
      </c>
      <c r="B21" s="20" t="n">
        <v>141969</v>
      </c>
      <c r="C21" s="21" t="n">
        <v>141969</v>
      </c>
      <c r="D21" s="21" t="n">
        <v>8410</v>
      </c>
      <c r="E21" s="21" t="n">
        <v>92026</v>
      </c>
      <c r="F21" s="21" t="n">
        <v>1574</v>
      </c>
      <c r="G21" s="21" t="n">
        <v>104</v>
      </c>
      <c r="H21" s="21" t="n">
        <v>20208</v>
      </c>
      <c r="I21" s="21" t="n">
        <v>19647</v>
      </c>
      <c r="J21" s="21" t="s">
        <v>18</v>
      </c>
      <c r="K21" s="21" t="s">
        <v>18</v>
      </c>
    </row>
    <row r="22" customFormat="false" ht="13.5" hidden="false" customHeight="true" outlineLevel="0" collapsed="false">
      <c r="A22" s="19" t="s">
        <v>31</v>
      </c>
      <c r="B22" s="20" t="n">
        <v>68218</v>
      </c>
      <c r="C22" s="21" t="n">
        <v>50819</v>
      </c>
      <c r="D22" s="21" t="n">
        <v>5210</v>
      </c>
      <c r="E22" s="21" t="n">
        <v>35037</v>
      </c>
      <c r="F22" s="21" t="n">
        <v>1232</v>
      </c>
      <c r="G22" s="21" t="n">
        <v>507</v>
      </c>
      <c r="H22" s="21" t="n">
        <v>6915</v>
      </c>
      <c r="I22" s="21" t="n">
        <v>1808</v>
      </c>
      <c r="J22" s="21" t="n">
        <v>110</v>
      </c>
      <c r="K22" s="21" t="n">
        <v>17399</v>
      </c>
    </row>
    <row r="23" customFormat="false" ht="13.5" hidden="false" customHeight="true" outlineLevel="0" collapsed="false">
      <c r="A23" s="19" t="s">
        <v>32</v>
      </c>
      <c r="B23" s="20" t="n">
        <v>78472</v>
      </c>
      <c r="C23" s="21" t="n">
        <v>76004</v>
      </c>
      <c r="D23" s="21" t="n">
        <v>39514</v>
      </c>
      <c r="E23" s="21" t="n">
        <v>17367</v>
      </c>
      <c r="F23" s="21" t="n">
        <v>4685</v>
      </c>
      <c r="G23" s="21" t="n">
        <v>506</v>
      </c>
      <c r="H23" s="21" t="n">
        <v>7634</v>
      </c>
      <c r="I23" s="21" t="n">
        <v>6297</v>
      </c>
      <c r="J23" s="21" t="s">
        <v>18</v>
      </c>
      <c r="K23" s="21" t="n">
        <v>2468</v>
      </c>
    </row>
    <row r="24" customFormat="false" ht="13.5" hidden="false" customHeight="true" outlineLevel="0" collapsed="false">
      <c r="A24" s="19" t="s">
        <v>33</v>
      </c>
      <c r="B24" s="20" t="n">
        <v>43973</v>
      </c>
      <c r="C24" s="21" t="n">
        <v>43973</v>
      </c>
      <c r="D24" s="21" t="n">
        <v>27692</v>
      </c>
      <c r="E24" s="21" t="n">
        <v>6296</v>
      </c>
      <c r="F24" s="21" t="n">
        <v>678</v>
      </c>
      <c r="G24" s="21" t="n">
        <v>312</v>
      </c>
      <c r="H24" s="21" t="n">
        <v>6171</v>
      </c>
      <c r="I24" s="21" t="n">
        <v>2824</v>
      </c>
      <c r="J24" s="21" t="s">
        <v>18</v>
      </c>
      <c r="K24" s="21" t="s">
        <v>18</v>
      </c>
    </row>
    <row r="25" customFormat="false" ht="13.5" hidden="false" customHeight="true" outlineLevel="0" collapsed="false">
      <c r="A25" s="19" t="s">
        <v>34</v>
      </c>
      <c r="B25" s="20" t="n">
        <v>32479</v>
      </c>
      <c r="C25" s="21" t="n">
        <v>30582</v>
      </c>
      <c r="D25" s="21" t="n">
        <v>13541</v>
      </c>
      <c r="E25" s="21" t="n">
        <v>9499</v>
      </c>
      <c r="F25" s="21" t="n">
        <v>1473</v>
      </c>
      <c r="G25" s="21" t="s">
        <v>18</v>
      </c>
      <c r="H25" s="21" t="n">
        <v>2813</v>
      </c>
      <c r="I25" s="21" t="n">
        <v>3050</v>
      </c>
      <c r="J25" s="21" t="n">
        <v>206</v>
      </c>
      <c r="K25" s="21" t="n">
        <v>1897</v>
      </c>
    </row>
    <row r="26" customFormat="false" ht="13.5" hidden="false" customHeight="true" outlineLevel="0" collapsed="false">
      <c r="A26" s="19" t="s">
        <v>35</v>
      </c>
      <c r="B26" s="20" t="n">
        <v>25268</v>
      </c>
      <c r="C26" s="21" t="n">
        <v>25268</v>
      </c>
      <c r="D26" s="21" t="n">
        <v>13595</v>
      </c>
      <c r="E26" s="21" t="n">
        <v>5109</v>
      </c>
      <c r="F26" s="21" t="n">
        <v>1983</v>
      </c>
      <c r="G26" s="21" t="n">
        <v>336</v>
      </c>
      <c r="H26" s="21" t="n">
        <v>2400</v>
      </c>
      <c r="I26" s="21" t="n">
        <v>1845</v>
      </c>
      <c r="J26" s="21" t="s">
        <v>18</v>
      </c>
      <c r="K26" s="21" t="s">
        <v>18</v>
      </c>
    </row>
    <row r="27" customFormat="false" ht="13.5" hidden="false" customHeight="true" outlineLevel="0" collapsed="false">
      <c r="A27" s="19" t="s">
        <v>36</v>
      </c>
      <c r="B27" s="20" t="n">
        <v>33314</v>
      </c>
      <c r="C27" s="21" t="n">
        <v>30849</v>
      </c>
      <c r="D27" s="21" t="n">
        <v>18877</v>
      </c>
      <c r="E27" s="21" t="n">
        <v>4478</v>
      </c>
      <c r="F27" s="21" t="n">
        <v>1627</v>
      </c>
      <c r="G27" s="21" t="s">
        <v>18</v>
      </c>
      <c r="H27" s="21" t="n">
        <v>3480</v>
      </c>
      <c r="I27" s="21" t="n">
        <v>2387</v>
      </c>
      <c r="J27" s="21" t="s">
        <v>18</v>
      </c>
      <c r="K27" s="21" t="n">
        <v>2465</v>
      </c>
    </row>
    <row r="28" customFormat="false" ht="13.5" hidden="false" customHeight="true" outlineLevel="0" collapsed="false">
      <c r="A28" s="19" t="s">
        <v>37</v>
      </c>
      <c r="B28" s="20" t="n">
        <v>69724</v>
      </c>
      <c r="C28" s="21" t="n">
        <v>68798</v>
      </c>
      <c r="D28" s="21" t="n">
        <v>23638</v>
      </c>
      <c r="E28" s="21" t="n">
        <v>34351</v>
      </c>
      <c r="F28" s="21" t="n">
        <v>4716</v>
      </c>
      <c r="G28" s="21" t="s">
        <v>18</v>
      </c>
      <c r="H28" s="21" t="n">
        <v>3781</v>
      </c>
      <c r="I28" s="21" t="n">
        <v>2312</v>
      </c>
      <c r="J28" s="21" t="s">
        <v>18</v>
      </c>
      <c r="K28" s="21" t="n">
        <v>926</v>
      </c>
    </row>
    <row r="29" customFormat="false" ht="13.5" hidden="false" customHeight="true" outlineLevel="0" collapsed="false">
      <c r="A29" s="19" t="s">
        <v>38</v>
      </c>
      <c r="B29" s="20" t="n">
        <v>46920</v>
      </c>
      <c r="C29" s="21" t="n">
        <v>45436</v>
      </c>
      <c r="D29" s="21" t="n">
        <v>14164</v>
      </c>
      <c r="E29" s="21" t="n">
        <v>16492</v>
      </c>
      <c r="F29" s="21" t="n">
        <v>1895</v>
      </c>
      <c r="G29" s="21" t="s">
        <v>18</v>
      </c>
      <c r="H29" s="21" t="n">
        <v>6455</v>
      </c>
      <c r="I29" s="21" t="n">
        <v>6026</v>
      </c>
      <c r="J29" s="21" t="n">
        <v>404</v>
      </c>
      <c r="K29" s="21" t="n">
        <v>1484</v>
      </c>
    </row>
    <row r="30" customFormat="false" ht="13.5" hidden="false" customHeight="true" outlineLevel="0" collapsed="false">
      <c r="A30" s="19" t="s">
        <v>39</v>
      </c>
      <c r="B30" s="20" t="n">
        <v>84440</v>
      </c>
      <c r="C30" s="21" t="n">
        <v>77130</v>
      </c>
      <c r="D30" s="21" t="n">
        <v>21442</v>
      </c>
      <c r="E30" s="21" t="n">
        <v>32219</v>
      </c>
      <c r="F30" s="21" t="n">
        <v>5735</v>
      </c>
      <c r="G30" s="21" t="n">
        <v>800</v>
      </c>
      <c r="H30" s="21" t="n">
        <v>8627</v>
      </c>
      <c r="I30" s="21" t="n">
        <v>8307</v>
      </c>
      <c r="J30" s="21" t="s">
        <v>18</v>
      </c>
      <c r="K30" s="21" t="n">
        <v>7310</v>
      </c>
    </row>
    <row r="31" customFormat="false" ht="13.5" hidden="false" customHeight="true" outlineLevel="0" collapsed="false">
      <c r="A31" s="19" t="s">
        <v>40</v>
      </c>
      <c r="B31" s="20" t="n">
        <v>112000</v>
      </c>
      <c r="C31" s="21" t="n">
        <v>98915</v>
      </c>
      <c r="D31" s="21" t="n">
        <v>51117</v>
      </c>
      <c r="E31" s="21" t="n">
        <v>19637</v>
      </c>
      <c r="F31" s="21" t="n">
        <v>3919</v>
      </c>
      <c r="G31" s="21" t="n">
        <v>522</v>
      </c>
      <c r="H31" s="21" t="n">
        <v>9790</v>
      </c>
      <c r="I31" s="21" t="n">
        <v>11334</v>
      </c>
      <c r="J31" s="21" t="n">
        <v>2596</v>
      </c>
      <c r="K31" s="21" t="n">
        <v>13085</v>
      </c>
    </row>
    <row r="32" customFormat="false" ht="13.5" hidden="false" customHeight="true" outlineLevel="0" collapsed="false">
      <c r="A32" s="19" t="s">
        <v>41</v>
      </c>
      <c r="B32" s="20" t="n">
        <v>49726</v>
      </c>
      <c r="C32" s="21" t="n">
        <v>49726</v>
      </c>
      <c r="D32" s="21" t="n">
        <v>28863</v>
      </c>
      <c r="E32" s="21" t="n">
        <v>9768</v>
      </c>
      <c r="F32" s="21" t="s">
        <v>18</v>
      </c>
      <c r="G32" s="21" t="s">
        <v>18</v>
      </c>
      <c r="H32" s="21" t="n">
        <v>6578</v>
      </c>
      <c r="I32" s="21" t="n">
        <v>4517</v>
      </c>
      <c r="J32" s="21" t="s">
        <v>18</v>
      </c>
      <c r="K32" s="21" t="s">
        <v>18</v>
      </c>
    </row>
    <row r="33" customFormat="false" ht="13.5" hidden="false" customHeight="true" outlineLevel="0" collapsed="false">
      <c r="A33" s="19" t="s">
        <v>42</v>
      </c>
      <c r="B33" s="20" t="n">
        <v>28927</v>
      </c>
      <c r="C33" s="21" t="n">
        <v>28316</v>
      </c>
      <c r="D33" s="21" t="n">
        <v>12870</v>
      </c>
      <c r="E33" s="21" t="n">
        <v>8745</v>
      </c>
      <c r="F33" s="21" t="n">
        <v>1151</v>
      </c>
      <c r="G33" s="21" t="s">
        <v>18</v>
      </c>
      <c r="H33" s="21" t="n">
        <v>3088</v>
      </c>
      <c r="I33" s="21" t="n">
        <v>2462</v>
      </c>
      <c r="J33" s="21" t="s">
        <v>18</v>
      </c>
      <c r="K33" s="21" t="n">
        <v>611</v>
      </c>
    </row>
    <row r="34" customFormat="false" ht="13.5" hidden="false" customHeight="true" outlineLevel="0" collapsed="false">
      <c r="A34" s="19" t="s">
        <v>43</v>
      </c>
      <c r="B34" s="20" t="n">
        <v>49783</v>
      </c>
      <c r="C34" s="21" t="n">
        <v>38163</v>
      </c>
      <c r="D34" s="21" t="n">
        <v>32435</v>
      </c>
      <c r="E34" s="21" t="n">
        <v>4115</v>
      </c>
      <c r="F34" s="21" t="s">
        <v>18</v>
      </c>
      <c r="G34" s="21" t="n">
        <v>344</v>
      </c>
      <c r="H34" s="21" t="n">
        <v>1269</v>
      </c>
      <c r="I34" s="21" t="s">
        <v>18</v>
      </c>
      <c r="J34" s="21" t="s">
        <v>18</v>
      </c>
      <c r="K34" s="21" t="n">
        <v>11620</v>
      </c>
    </row>
    <row r="35" customFormat="false" ht="13.5" hidden="false" customHeight="true" outlineLevel="0" collapsed="false">
      <c r="A35" s="19" t="s">
        <v>44</v>
      </c>
      <c r="B35" s="20" t="n">
        <v>111833</v>
      </c>
      <c r="C35" s="21" t="n">
        <v>81704</v>
      </c>
      <c r="D35" s="21" t="n">
        <v>9006</v>
      </c>
      <c r="E35" s="21" t="n">
        <v>58148</v>
      </c>
      <c r="F35" s="21" t="n">
        <v>1223</v>
      </c>
      <c r="G35" s="21" t="s">
        <v>18</v>
      </c>
      <c r="H35" s="21" t="n">
        <v>13327</v>
      </c>
      <c r="I35" s="21" t="s">
        <v>18</v>
      </c>
      <c r="J35" s="21" t="s">
        <v>18</v>
      </c>
      <c r="K35" s="21" t="n">
        <v>30129</v>
      </c>
    </row>
    <row r="36" customFormat="false" ht="13.5" hidden="false" customHeight="true" outlineLevel="0" collapsed="false">
      <c r="A36" s="19" t="s">
        <v>45</v>
      </c>
      <c r="B36" s="20" t="n">
        <v>111240</v>
      </c>
      <c r="C36" s="21" t="n">
        <v>84272</v>
      </c>
      <c r="D36" s="21" t="n">
        <v>29907</v>
      </c>
      <c r="E36" s="21" t="n">
        <v>39652</v>
      </c>
      <c r="F36" s="21" t="n">
        <v>3529</v>
      </c>
      <c r="G36" s="21" t="s">
        <v>18</v>
      </c>
      <c r="H36" s="21" t="n">
        <v>7093</v>
      </c>
      <c r="I36" s="21" t="n">
        <v>3217</v>
      </c>
      <c r="J36" s="21" t="n">
        <v>874</v>
      </c>
      <c r="K36" s="21" t="n">
        <v>26968</v>
      </c>
    </row>
    <row r="37" customFormat="false" ht="13.5" hidden="false" customHeight="true" outlineLevel="0" collapsed="false">
      <c r="A37" s="19" t="s">
        <v>46</v>
      </c>
      <c r="B37" s="20" t="n">
        <v>25281</v>
      </c>
      <c r="C37" s="21" t="n">
        <v>23075</v>
      </c>
      <c r="D37" s="21" t="n">
        <v>14140</v>
      </c>
      <c r="E37" s="21" t="n">
        <v>5237</v>
      </c>
      <c r="F37" s="21" t="n">
        <v>839</v>
      </c>
      <c r="G37" s="21" t="s">
        <v>18</v>
      </c>
      <c r="H37" s="21" t="n">
        <v>2212</v>
      </c>
      <c r="I37" s="21" t="n">
        <v>647</v>
      </c>
      <c r="J37" s="21" t="s">
        <v>18</v>
      </c>
      <c r="K37" s="21" t="n">
        <v>2206</v>
      </c>
    </row>
    <row r="38" customFormat="false" ht="13.5" hidden="false" customHeight="true" outlineLevel="0" collapsed="false">
      <c r="A38" s="19" t="s">
        <v>47</v>
      </c>
      <c r="B38" s="20" t="n">
        <v>38231</v>
      </c>
      <c r="C38" s="21" t="n">
        <v>37489</v>
      </c>
      <c r="D38" s="21" t="n">
        <v>16832</v>
      </c>
      <c r="E38" s="21" t="n">
        <v>15216</v>
      </c>
      <c r="F38" s="21" t="s">
        <v>18</v>
      </c>
      <c r="G38" s="21" t="s">
        <v>18</v>
      </c>
      <c r="H38" s="21" t="n">
        <v>2700</v>
      </c>
      <c r="I38" s="21" t="n">
        <v>2741</v>
      </c>
      <c r="J38" s="21" t="s">
        <v>18</v>
      </c>
      <c r="K38" s="21" t="n">
        <v>742</v>
      </c>
    </row>
    <row r="39" customFormat="false" ht="13.5" hidden="false" customHeight="true" outlineLevel="0" collapsed="false">
      <c r="A39" s="19" t="s">
        <v>48</v>
      </c>
      <c r="B39" s="20" t="n">
        <v>26755</v>
      </c>
      <c r="C39" s="21" t="n">
        <v>26203</v>
      </c>
      <c r="D39" s="21" t="n">
        <v>15098</v>
      </c>
      <c r="E39" s="21" t="n">
        <v>3558</v>
      </c>
      <c r="F39" s="21" t="n">
        <v>2486</v>
      </c>
      <c r="G39" s="21" t="n">
        <v>433</v>
      </c>
      <c r="H39" s="21" t="n">
        <v>3630</v>
      </c>
      <c r="I39" s="21" t="n">
        <v>998</v>
      </c>
      <c r="J39" s="21" t="s">
        <v>18</v>
      </c>
      <c r="K39" s="21" t="n">
        <v>552</v>
      </c>
    </row>
    <row r="40" customFormat="false" ht="13.5" hidden="false" customHeight="true" outlineLevel="0" collapsed="false">
      <c r="A40" s="19" t="s">
        <v>49</v>
      </c>
      <c r="B40" s="20" t="n">
        <v>32289</v>
      </c>
      <c r="C40" s="21" t="n">
        <v>31730</v>
      </c>
      <c r="D40" s="21" t="n">
        <v>13045</v>
      </c>
      <c r="E40" s="21" t="n">
        <v>11832</v>
      </c>
      <c r="F40" s="21" t="n">
        <v>1694</v>
      </c>
      <c r="G40" s="21" t="n">
        <v>884</v>
      </c>
      <c r="H40" s="21" t="n">
        <v>4128</v>
      </c>
      <c r="I40" s="21" t="s">
        <v>18</v>
      </c>
      <c r="J40" s="21" t="n">
        <v>147</v>
      </c>
      <c r="K40" s="21" t="n">
        <v>559</v>
      </c>
    </row>
    <row r="41" customFormat="false" ht="13.5" hidden="false" customHeight="true" outlineLevel="0" collapsed="false">
      <c r="A41" s="19" t="s">
        <v>50</v>
      </c>
      <c r="B41" s="20" t="n">
        <v>58792</v>
      </c>
      <c r="C41" s="21" t="n">
        <v>56340</v>
      </c>
      <c r="D41" s="21" t="n">
        <v>22305</v>
      </c>
      <c r="E41" s="21" t="n">
        <v>18713</v>
      </c>
      <c r="F41" s="21" t="n">
        <v>2307</v>
      </c>
      <c r="G41" s="21" t="s">
        <v>18</v>
      </c>
      <c r="H41" s="21" t="n">
        <v>7209</v>
      </c>
      <c r="I41" s="21" t="n">
        <v>5806</v>
      </c>
      <c r="J41" s="21" t="s">
        <v>18</v>
      </c>
      <c r="K41" s="21" t="n">
        <v>2452</v>
      </c>
    </row>
    <row r="42" customFormat="false" ht="13.5" hidden="false" customHeight="true" outlineLevel="0" collapsed="false">
      <c r="A42" s="19" t="s">
        <v>51</v>
      </c>
      <c r="B42" s="20" t="n">
        <v>67616</v>
      </c>
      <c r="C42" s="21" t="n">
        <v>61837</v>
      </c>
      <c r="D42" s="21" t="n">
        <v>49050</v>
      </c>
      <c r="E42" s="21" t="n">
        <v>911</v>
      </c>
      <c r="F42" s="21" t="n">
        <v>1692</v>
      </c>
      <c r="G42" s="21" t="s">
        <v>18</v>
      </c>
      <c r="H42" s="21" t="n">
        <v>6277</v>
      </c>
      <c r="I42" s="21" t="n">
        <v>3819</v>
      </c>
      <c r="J42" s="21" t="n">
        <v>88</v>
      </c>
      <c r="K42" s="21" t="n">
        <v>5779</v>
      </c>
    </row>
    <row r="43" customFormat="false" ht="13.5" hidden="false" customHeight="true" outlineLevel="0" collapsed="false">
      <c r="A43" s="19" t="s">
        <v>52</v>
      </c>
      <c r="B43" s="20" t="n">
        <v>52671</v>
      </c>
      <c r="C43" s="21" t="n">
        <v>50419</v>
      </c>
      <c r="D43" s="21" t="n">
        <v>16945</v>
      </c>
      <c r="E43" s="21" t="n">
        <v>22278</v>
      </c>
      <c r="F43" s="21" t="n">
        <v>989</v>
      </c>
      <c r="G43" s="21" t="n">
        <v>736</v>
      </c>
      <c r="H43" s="21" t="n">
        <v>7129</v>
      </c>
      <c r="I43" s="21" t="n">
        <v>2256</v>
      </c>
      <c r="J43" s="21" t="n">
        <v>86</v>
      </c>
      <c r="K43" s="21" t="n">
        <v>2252</v>
      </c>
    </row>
    <row r="44" customFormat="false" ht="13.5" hidden="false" customHeight="true" outlineLevel="0" collapsed="false">
      <c r="A44" s="19" t="s">
        <v>53</v>
      </c>
      <c r="B44" s="20" t="n">
        <v>38093</v>
      </c>
      <c r="C44" s="21" t="n">
        <v>36391</v>
      </c>
      <c r="D44" s="21" t="n">
        <v>20611</v>
      </c>
      <c r="E44" s="21" t="n">
        <v>7287</v>
      </c>
      <c r="F44" s="21" t="n">
        <v>1823</v>
      </c>
      <c r="G44" s="21" t="n">
        <v>489</v>
      </c>
      <c r="H44" s="21" t="n">
        <v>2931</v>
      </c>
      <c r="I44" s="21" t="n">
        <v>3138</v>
      </c>
      <c r="J44" s="21" t="n">
        <v>112</v>
      </c>
      <c r="K44" s="21" t="n">
        <v>1702</v>
      </c>
    </row>
    <row r="45" customFormat="false" ht="13.5" hidden="false" customHeight="true" outlineLevel="0" collapsed="false">
      <c r="A45" s="19" t="s">
        <v>54</v>
      </c>
      <c r="B45" s="20" t="n">
        <v>39738</v>
      </c>
      <c r="C45" s="21" t="n">
        <v>37000</v>
      </c>
      <c r="D45" s="21" t="n">
        <v>14494</v>
      </c>
      <c r="E45" s="21" t="n">
        <v>13188</v>
      </c>
      <c r="F45" s="21" t="s">
        <v>18</v>
      </c>
      <c r="G45" s="21" t="n">
        <v>358</v>
      </c>
      <c r="H45" s="21" t="n">
        <v>4439</v>
      </c>
      <c r="I45" s="21" t="n">
        <v>4521</v>
      </c>
      <c r="J45" s="21" t="s">
        <v>18</v>
      </c>
      <c r="K45" s="21" t="n">
        <v>2738</v>
      </c>
    </row>
    <row r="46" customFormat="false" ht="13.5" hidden="false" customHeight="true" outlineLevel="0" collapsed="false">
      <c r="A46" s="19" t="s">
        <v>55</v>
      </c>
      <c r="B46" s="20" t="n">
        <v>52408</v>
      </c>
      <c r="C46" s="21" t="n">
        <v>51408</v>
      </c>
      <c r="D46" s="21" t="n">
        <v>24695</v>
      </c>
      <c r="E46" s="21" t="n">
        <v>17526</v>
      </c>
      <c r="F46" s="21" t="n">
        <v>2432</v>
      </c>
      <c r="G46" s="21" t="n">
        <v>336</v>
      </c>
      <c r="H46" s="21" t="n">
        <v>4565</v>
      </c>
      <c r="I46" s="21" t="n">
        <v>1854</v>
      </c>
      <c r="J46" s="21" t="s">
        <v>18</v>
      </c>
      <c r="K46" s="21" t="n">
        <v>1000</v>
      </c>
    </row>
    <row r="47" customFormat="false" ht="13.5" hidden="false" customHeight="true" outlineLevel="0" collapsed="false">
      <c r="A47" s="19" t="s">
        <v>56</v>
      </c>
      <c r="B47" s="20" t="n">
        <v>26570</v>
      </c>
      <c r="C47" s="21" t="n">
        <v>25350</v>
      </c>
      <c r="D47" s="21" t="n">
        <v>10393</v>
      </c>
      <c r="E47" s="21" t="n">
        <v>10324</v>
      </c>
      <c r="F47" s="21" t="n">
        <v>1459</v>
      </c>
      <c r="G47" s="21" t="s">
        <v>18</v>
      </c>
      <c r="H47" s="21" t="n">
        <v>2474</v>
      </c>
      <c r="I47" s="21" t="n">
        <v>700</v>
      </c>
      <c r="J47" s="21" t="s">
        <v>18</v>
      </c>
      <c r="K47" s="21" t="n">
        <v>1220</v>
      </c>
    </row>
    <row r="48" customFormat="false" ht="13.5" hidden="false" customHeight="true" outlineLevel="0" collapsed="false">
      <c r="A48" s="19" t="s">
        <v>57</v>
      </c>
      <c r="B48" s="20" t="n">
        <v>110599</v>
      </c>
      <c r="C48" s="21" t="n">
        <v>102749</v>
      </c>
      <c r="D48" s="21" t="n">
        <v>32993</v>
      </c>
      <c r="E48" s="21" t="n">
        <v>42197</v>
      </c>
      <c r="F48" s="21" t="n">
        <v>8938</v>
      </c>
      <c r="G48" s="21" t="n">
        <v>408</v>
      </c>
      <c r="H48" s="21" t="n">
        <v>13059</v>
      </c>
      <c r="I48" s="21" t="n">
        <v>5154</v>
      </c>
      <c r="J48" s="21" t="s">
        <v>18</v>
      </c>
      <c r="K48" s="21" t="n">
        <v>7850</v>
      </c>
    </row>
    <row r="49" customFormat="false" ht="13.5" hidden="false" customHeight="true" outlineLevel="0" collapsed="false">
      <c r="A49" s="19" t="s">
        <v>58</v>
      </c>
      <c r="B49" s="20" t="n">
        <v>31044</v>
      </c>
      <c r="C49" s="21" t="n">
        <v>31044</v>
      </c>
      <c r="D49" s="21" t="n">
        <v>11325</v>
      </c>
      <c r="E49" s="21" t="n">
        <v>7549</v>
      </c>
      <c r="F49" s="21" t="n">
        <v>2852</v>
      </c>
      <c r="G49" s="21" t="s">
        <v>18</v>
      </c>
      <c r="H49" s="21" t="n">
        <v>4448</v>
      </c>
      <c r="I49" s="21" t="n">
        <v>4337</v>
      </c>
      <c r="J49" s="21" t="n">
        <v>533</v>
      </c>
      <c r="K49" s="21" t="s">
        <v>18</v>
      </c>
    </row>
    <row r="50" customFormat="false" ht="13.5" hidden="false" customHeight="true" outlineLevel="0" collapsed="false">
      <c r="A50" s="19" t="s">
        <v>59</v>
      </c>
      <c r="B50" s="20" t="n">
        <v>40944</v>
      </c>
      <c r="C50" s="21" t="n">
        <v>39374</v>
      </c>
      <c r="D50" s="21" t="n">
        <v>14027</v>
      </c>
      <c r="E50" s="21" t="n">
        <v>14539</v>
      </c>
      <c r="F50" s="21" t="n">
        <v>6310</v>
      </c>
      <c r="G50" s="21" t="n">
        <v>563</v>
      </c>
      <c r="H50" s="21" t="n">
        <v>4488</v>
      </c>
      <c r="I50" s="21" t="n">
        <v>2447</v>
      </c>
      <c r="J50" s="21" t="s">
        <v>18</v>
      </c>
      <c r="K50" s="21" t="n">
        <v>1570</v>
      </c>
    </row>
    <row r="51" customFormat="false" ht="13.5" hidden="false" customHeight="true" outlineLevel="0" collapsed="false">
      <c r="A51" s="19" t="s">
        <v>60</v>
      </c>
      <c r="B51" s="20" t="n">
        <v>48109</v>
      </c>
      <c r="C51" s="21" t="n">
        <v>46063</v>
      </c>
      <c r="D51" s="21" t="n">
        <v>18391</v>
      </c>
      <c r="E51" s="21" t="n">
        <v>14566</v>
      </c>
      <c r="F51" s="21" t="n">
        <v>6153</v>
      </c>
      <c r="G51" s="21" t="n">
        <v>375</v>
      </c>
      <c r="H51" s="21" t="n">
        <v>4728</v>
      </c>
      <c r="I51" s="21" t="n">
        <v>1850</v>
      </c>
      <c r="J51" s="21" t="s">
        <v>18</v>
      </c>
      <c r="K51" s="21" t="n">
        <v>2046</v>
      </c>
    </row>
    <row r="52" customFormat="false" ht="13.5" hidden="false" customHeight="true" outlineLevel="0" collapsed="false">
      <c r="A52" s="19" t="s">
        <v>61</v>
      </c>
      <c r="B52" s="20" t="n">
        <v>52271</v>
      </c>
      <c r="C52" s="21" t="n">
        <v>51146</v>
      </c>
      <c r="D52" s="21" t="n">
        <v>28653</v>
      </c>
      <c r="E52" s="21" t="n">
        <v>10250</v>
      </c>
      <c r="F52" s="21" t="n">
        <v>5007</v>
      </c>
      <c r="G52" s="21" t="n">
        <v>335</v>
      </c>
      <c r="H52" s="21" t="n">
        <v>3493</v>
      </c>
      <c r="I52" s="21" t="n">
        <v>3064</v>
      </c>
      <c r="J52" s="21" t="n">
        <v>344</v>
      </c>
      <c r="K52" s="21" t="n">
        <v>1125</v>
      </c>
    </row>
    <row r="53" customFormat="false" ht="13.5" hidden="false" customHeight="true" outlineLevel="0" collapsed="false">
      <c r="A53" s="19" t="s">
        <v>62</v>
      </c>
      <c r="B53" s="20" t="n">
        <v>33209</v>
      </c>
      <c r="C53" s="21" t="n">
        <v>33209</v>
      </c>
      <c r="D53" s="21" t="n">
        <v>20683</v>
      </c>
      <c r="E53" s="21" t="s">
        <v>18</v>
      </c>
      <c r="F53" s="21" t="n">
        <v>3022</v>
      </c>
      <c r="G53" s="21" t="n">
        <v>310</v>
      </c>
      <c r="H53" s="21" t="n">
        <v>4965</v>
      </c>
      <c r="I53" s="21" t="n">
        <v>4229</v>
      </c>
      <c r="J53" s="21" t="s">
        <v>18</v>
      </c>
      <c r="K53" s="21" t="s">
        <v>18</v>
      </c>
    </row>
    <row r="54" customFormat="false" ht="13.5" hidden="false" customHeight="true" outlineLevel="0" collapsed="false">
      <c r="A54" s="6" t="s">
        <v>63</v>
      </c>
      <c r="B54" s="22" t="n">
        <v>59672</v>
      </c>
      <c r="C54" s="23" t="n">
        <v>53015</v>
      </c>
      <c r="D54" s="23" t="n">
        <v>31252</v>
      </c>
      <c r="E54" s="23" t="n">
        <v>13452</v>
      </c>
      <c r="F54" s="23" t="n">
        <v>540</v>
      </c>
      <c r="G54" s="23" t="n">
        <v>687</v>
      </c>
      <c r="H54" s="23" t="n">
        <v>4986</v>
      </c>
      <c r="I54" s="23" t="n">
        <v>823</v>
      </c>
      <c r="J54" s="23" t="n">
        <v>1275</v>
      </c>
      <c r="K54" s="23" t="n">
        <v>6657</v>
      </c>
    </row>
    <row r="55" customFormat="false" ht="13.5" hidden="false" customHeight="true" outlineLevel="0" collapsed="false">
      <c r="A55" s="13"/>
      <c r="B55" s="13"/>
      <c r="C55" s="1"/>
      <c r="D55" s="1"/>
      <c r="F55" s="1"/>
      <c r="G55" s="1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7:41Z</dcterms:created>
  <dc:creator>m</dc:creator>
  <dc:description/>
  <dc:language>en-US</dc:language>
  <cp:lastModifiedBy>m</cp:lastModifiedBy>
  <dcterms:modified xsi:type="dcterms:W3CDTF">2020-12-18T00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