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0ch025" sheetId="1" state="visible" r:id="rId2"/>
  </sheets>
  <definedNames>
    <definedName function="false" hidden="false" localSheetId="0" name="_xlnm.Print_Area" vbProcedure="false">s40ch025!$A$2:$K$54</definedName>
    <definedName function="false" hidden="false" localSheetId="0" name="Z_5E703B28_859B_41D0_A22B_DD6EEBC63CB6_.wvu.PrintArea" vbProcedure="false">s40ch025!$A$2:$K$54</definedName>
    <definedName function="false" hidden="false" localSheetId="0" name="Z_7FCA83FD_8DF0_421F_A5BA_863AEC9C300E_.wvu.PrintArea" vbProcedure="false">s40ch025!$A$2:$K$54</definedName>
    <definedName function="false" hidden="false" localSheetId="0" name="Z_89A5C517_C9E9_4ABB_97E6_F85F80C19885_.wvu.PrintArea" vbProcedure="false">s40ch025!$A$2:$K$54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19" uniqueCount="64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0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9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5</t>
    </r>
    <r>
      <rPr>
        <sz val="11"/>
        <color rgb="FF000000"/>
        <rFont val="Noto Sans"/>
        <family val="2"/>
      </rPr>
      <t xml:space="preserve">表　生徒数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学校種類別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と人口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2)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1)</t>
    </r>
    <r>
      <rPr>
        <sz val="11"/>
        <color rgb="FF000000"/>
        <rFont val="Noto Sans"/>
        <family val="2"/>
      </rPr>
      <t xml:space="preserve">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又は計数があり得ない場合･調査対象外の場合を示す。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2)</t>
    </r>
    <r>
      <rPr>
        <sz val="11"/>
        <color rgb="FF000000"/>
        <rFont val="Noto Sans"/>
        <family val="2"/>
      </rPr>
      <t xml:space="preserve">生徒数は、昭和</t>
    </r>
    <r>
      <rPr>
        <sz val="11"/>
        <color rgb="FF000000"/>
        <rFont val="ＭＳ Ｐゴシック"/>
        <family val="3"/>
        <charset val="128"/>
      </rPr>
      <t xml:space="preserve">39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日現在、人口は昭和</t>
    </r>
    <r>
      <rPr>
        <sz val="11"/>
        <color rgb="FF000000"/>
        <rFont val="ＭＳ Ｐゴシック"/>
        <family val="3"/>
        <charset val="128"/>
      </rPr>
      <t xml:space="preserve">39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Ｐゴシック"/>
        <family val="3"/>
        <charset val="128"/>
      </rPr>
      <t xml:space="preserve">31</t>
    </r>
    <r>
      <rPr>
        <sz val="11"/>
        <color rgb="FF000000"/>
        <rFont val="Noto Sans"/>
        <family val="2"/>
      </rPr>
      <t xml:space="preserve">日現在である。</t>
    </r>
  </si>
  <si>
    <t xml:space="preserve">都道府県</t>
  </si>
  <si>
    <t xml:space="preserve">生徒数</t>
  </si>
  <si>
    <t xml:space="preserve">人口</t>
  </si>
  <si>
    <t xml:space="preserve">幼稚園</t>
  </si>
  <si>
    <t xml:space="preserve">小学校</t>
  </si>
  <si>
    <t xml:space="preserve">中学校</t>
  </si>
  <si>
    <t xml:space="preserve">特殊学校</t>
  </si>
  <si>
    <t xml:space="preserve">全日制高等学校</t>
  </si>
  <si>
    <t xml:space="preserve">定時制高等学校</t>
  </si>
  <si>
    <t xml:space="preserve">各種学校</t>
  </si>
  <si>
    <t xml:space="preserve">通信制課程</t>
  </si>
  <si>
    <t xml:space="preserve">高等専門学校</t>
  </si>
  <si>
    <t xml:space="preserve">全国</t>
  </si>
  <si>
    <t xml:space="preserve">北海道</t>
  </si>
  <si>
    <t xml:space="preserve">-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9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游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3" xfId="20"/>
    <cellStyle name="標準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1" min="2" style="1" width="13.12"/>
    <col collapsed="false" customWidth="true" hidden="false" outlineLevel="0" max="12" min="12" style="1" width="16.63"/>
    <col collapsed="false" customWidth="false" hidden="false" outlineLevel="0" max="16384" min="13" style="1" width="9"/>
  </cols>
  <sheetData>
    <row r="1" customFormat="false" ht="13.5" hidden="false" customHeight="true" outlineLevel="0" collapsed="false">
      <c r="A1" s="2" t="s">
        <v>0</v>
      </c>
    </row>
    <row r="2" s="4" customFormat="true" ht="13.5" hidden="false" customHeight="true" outlineLevel="0" collapsed="false">
      <c r="A2" s="3" t="s">
        <v>1</v>
      </c>
    </row>
    <row r="3" s="4" customFormat="true" ht="13.5" hidden="false" customHeight="true" outlineLevel="0" collapsed="false">
      <c r="A3" s="1"/>
    </row>
    <row r="4" s="4" customFormat="true" ht="13.5" hidden="false" customHeight="true" outlineLevel="0" collapsed="false">
      <c r="A4" s="5" t="s">
        <v>2</v>
      </c>
    </row>
    <row r="5" s="4" customFormat="true" ht="13.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7"/>
    </row>
    <row r="6" s="4" customFormat="true" ht="13.5" hidden="false" customHeight="true" outlineLevel="0" collapsed="false">
      <c r="A6" s="3" t="s">
        <v>4</v>
      </c>
      <c r="B6" s="8" t="s">
        <v>5</v>
      </c>
      <c r="C6" s="8"/>
      <c r="D6" s="8"/>
      <c r="E6" s="8"/>
      <c r="F6" s="8"/>
      <c r="G6" s="8"/>
      <c r="H6" s="8"/>
      <c r="I6" s="8"/>
      <c r="J6" s="8"/>
      <c r="K6" s="5" t="s">
        <v>6</v>
      </c>
    </row>
    <row r="7" s="4" customFormat="true" ht="13.5" hidden="false" customHeight="true" outlineLevel="0" collapsed="false">
      <c r="A7" s="9"/>
      <c r="B7" s="10" t="s">
        <v>7</v>
      </c>
      <c r="C7" s="10" t="s">
        <v>8</v>
      </c>
      <c r="D7" s="10" t="s">
        <v>9</v>
      </c>
      <c r="E7" s="10" t="s">
        <v>10</v>
      </c>
      <c r="F7" s="11" t="s">
        <v>11</v>
      </c>
      <c r="G7" s="11" t="s">
        <v>12</v>
      </c>
      <c r="H7" s="11" t="s">
        <v>13</v>
      </c>
      <c r="I7" s="10" t="s">
        <v>14</v>
      </c>
      <c r="J7" s="10" t="s">
        <v>15</v>
      </c>
      <c r="K7" s="10"/>
    </row>
    <row r="8" s="12" customFormat="true" ht="13.5" hidden="false" customHeight="true" outlineLevel="0" collapsed="false">
      <c r="A8" s="12" t="s">
        <v>16</v>
      </c>
      <c r="B8" s="13" t="n">
        <v>287483</v>
      </c>
      <c r="C8" s="13" t="n">
        <v>9934220</v>
      </c>
      <c r="D8" s="13" t="n">
        <v>6213982</v>
      </c>
      <c r="E8" s="13" t="n">
        <v>41320</v>
      </c>
      <c r="F8" s="13" t="n">
        <v>2658464</v>
      </c>
      <c r="G8" s="13" t="n">
        <v>443562</v>
      </c>
      <c r="H8" s="13" t="n">
        <v>13983</v>
      </c>
      <c r="I8" s="13" t="n">
        <v>91017</v>
      </c>
      <c r="J8" s="13" t="n">
        <v>2277</v>
      </c>
      <c r="K8" s="13" t="n">
        <v>98211816</v>
      </c>
    </row>
    <row r="9" customFormat="false" ht="13.5" hidden="false" customHeight="true" outlineLevel="0" collapsed="false">
      <c r="A9" s="5" t="s">
        <v>17</v>
      </c>
      <c r="B9" s="14" t="n">
        <v>1360</v>
      </c>
      <c r="C9" s="14" t="n">
        <v>602875</v>
      </c>
      <c r="D9" s="14" t="n">
        <v>391571</v>
      </c>
      <c r="E9" s="14" t="n">
        <v>2287</v>
      </c>
      <c r="F9" s="14" t="n">
        <v>142923</v>
      </c>
      <c r="G9" s="14" t="n">
        <v>43610</v>
      </c>
      <c r="H9" s="14" t="n">
        <v>1131</v>
      </c>
      <c r="I9" s="14" t="n">
        <v>5020</v>
      </c>
      <c r="J9" s="14" t="s">
        <v>18</v>
      </c>
      <c r="K9" s="14" t="n">
        <v>5318797</v>
      </c>
    </row>
    <row r="10" customFormat="false" ht="13.5" hidden="false" customHeight="true" outlineLevel="0" collapsed="false">
      <c r="A10" s="5" t="s">
        <v>19</v>
      </c>
      <c r="B10" s="14" t="n">
        <v>657</v>
      </c>
      <c r="C10" s="14" t="n">
        <v>191273</v>
      </c>
      <c r="D10" s="14" t="n">
        <v>115462</v>
      </c>
      <c r="E10" s="14" t="n">
        <v>749</v>
      </c>
      <c r="F10" s="14" t="n">
        <v>36649</v>
      </c>
      <c r="G10" s="14" t="n">
        <v>7147</v>
      </c>
      <c r="H10" s="14" t="s">
        <v>18</v>
      </c>
      <c r="I10" s="14" t="n">
        <v>2684</v>
      </c>
      <c r="J10" s="14" t="s">
        <v>18</v>
      </c>
      <c r="K10" s="14" t="n">
        <v>1437947</v>
      </c>
    </row>
    <row r="11" customFormat="false" ht="13.5" hidden="false" customHeight="true" outlineLevel="0" collapsed="false">
      <c r="A11" s="5" t="s">
        <v>20</v>
      </c>
      <c r="B11" s="14" t="n">
        <v>1575</v>
      </c>
      <c r="C11" s="14" t="n">
        <v>187313</v>
      </c>
      <c r="D11" s="14" t="n">
        <v>113524</v>
      </c>
      <c r="E11" s="14" t="n">
        <v>657</v>
      </c>
      <c r="F11" s="14" t="n">
        <v>38252</v>
      </c>
      <c r="G11" s="14" t="n">
        <v>7581</v>
      </c>
      <c r="H11" s="14" t="n">
        <v>467</v>
      </c>
      <c r="I11" s="14" t="n">
        <v>1144</v>
      </c>
      <c r="J11" s="14" t="s">
        <v>18</v>
      </c>
      <c r="K11" s="14" t="n">
        <v>1488136</v>
      </c>
    </row>
    <row r="12" customFormat="false" ht="13.5" hidden="false" customHeight="true" outlineLevel="0" collapsed="false">
      <c r="A12" s="5" t="s">
        <v>21</v>
      </c>
      <c r="B12" s="14" t="n">
        <v>819</v>
      </c>
      <c r="C12" s="14" t="n">
        <v>214944</v>
      </c>
      <c r="D12" s="14" t="n">
        <v>133778</v>
      </c>
      <c r="E12" s="14" t="n">
        <v>667</v>
      </c>
      <c r="F12" s="14" t="n">
        <v>50115</v>
      </c>
      <c r="G12" s="14" t="n">
        <v>8134</v>
      </c>
      <c r="H12" s="14" t="n">
        <v>313</v>
      </c>
      <c r="I12" s="14" t="n">
        <v>1312</v>
      </c>
      <c r="J12" s="14" t="s">
        <v>18</v>
      </c>
      <c r="K12" s="14" t="n">
        <v>1813776</v>
      </c>
    </row>
    <row r="13" customFormat="false" ht="13.5" hidden="false" customHeight="true" outlineLevel="0" collapsed="false">
      <c r="A13" s="5" t="s">
        <v>22</v>
      </c>
      <c r="B13" s="14" t="n">
        <v>1586</v>
      </c>
      <c r="C13" s="14" t="n">
        <v>166616</v>
      </c>
      <c r="D13" s="14" t="n">
        <v>107220</v>
      </c>
      <c r="E13" s="14" t="n">
        <v>606</v>
      </c>
      <c r="F13" s="14" t="n">
        <v>43810</v>
      </c>
      <c r="G13" s="14" t="n">
        <v>9164</v>
      </c>
      <c r="H13" s="14" t="n">
        <v>305</v>
      </c>
      <c r="I13" s="14" t="n">
        <v>1146</v>
      </c>
      <c r="J13" s="14" t="s">
        <v>18</v>
      </c>
      <c r="K13" s="14" t="n">
        <v>1350309</v>
      </c>
    </row>
    <row r="14" customFormat="false" ht="13.5" hidden="false" customHeight="true" outlineLevel="0" collapsed="false">
      <c r="A14" s="5" t="s">
        <v>23</v>
      </c>
      <c r="B14" s="14" t="n">
        <v>630</v>
      </c>
      <c r="C14" s="14" t="n">
        <v>152214</v>
      </c>
      <c r="D14" s="14" t="n">
        <v>99435</v>
      </c>
      <c r="E14" s="14" t="n">
        <v>603</v>
      </c>
      <c r="F14" s="14" t="n">
        <v>40855</v>
      </c>
      <c r="G14" s="14" t="n">
        <v>6903</v>
      </c>
      <c r="H14" s="14" t="s">
        <v>18</v>
      </c>
      <c r="I14" s="14" t="n">
        <v>2221</v>
      </c>
      <c r="J14" s="14" t="s">
        <v>18</v>
      </c>
      <c r="K14" s="14" t="n">
        <v>1299255</v>
      </c>
    </row>
    <row r="15" customFormat="false" ht="13.5" hidden="false" customHeight="true" outlineLevel="0" collapsed="false">
      <c r="A15" s="5" t="s">
        <v>24</v>
      </c>
      <c r="B15" s="14" t="n">
        <v>4888</v>
      </c>
      <c r="C15" s="14" t="n">
        <v>261632</v>
      </c>
      <c r="D15" s="14" t="n">
        <v>166942</v>
      </c>
      <c r="E15" s="14" t="n">
        <v>918</v>
      </c>
      <c r="F15" s="14" t="n">
        <v>71641</v>
      </c>
      <c r="G15" s="14" t="n">
        <v>8471</v>
      </c>
      <c r="H15" s="14" t="n">
        <v>173</v>
      </c>
      <c r="I15" s="14" t="n">
        <v>2036</v>
      </c>
      <c r="J15" s="14" t="s">
        <v>18</v>
      </c>
      <c r="K15" s="14" t="n">
        <v>1998533</v>
      </c>
    </row>
    <row r="16" customFormat="false" ht="13.5" hidden="false" customHeight="true" outlineLevel="0" collapsed="false">
      <c r="A16" s="5" t="s">
        <v>25</v>
      </c>
      <c r="B16" s="14" t="n">
        <v>4284</v>
      </c>
      <c r="C16" s="14" t="n">
        <v>250139</v>
      </c>
      <c r="D16" s="14" t="n">
        <v>154273</v>
      </c>
      <c r="E16" s="14" t="n">
        <v>699</v>
      </c>
      <c r="F16" s="14" t="n">
        <v>63691</v>
      </c>
      <c r="G16" s="14" t="n">
        <v>4859</v>
      </c>
      <c r="H16" s="14" t="s">
        <v>18</v>
      </c>
      <c r="I16" s="14" t="n">
        <v>1897</v>
      </c>
      <c r="J16" s="14" t="s">
        <v>18</v>
      </c>
      <c r="K16" s="14" t="n">
        <v>2072936</v>
      </c>
    </row>
    <row r="17" customFormat="false" ht="13.5" hidden="false" customHeight="true" outlineLevel="0" collapsed="false">
      <c r="A17" s="5" t="s">
        <v>26</v>
      </c>
      <c r="B17" s="14" t="n">
        <v>253</v>
      </c>
      <c r="C17" s="14" t="n">
        <v>184968</v>
      </c>
      <c r="D17" s="14" t="n">
        <v>116433</v>
      </c>
      <c r="E17" s="14" t="n">
        <v>438</v>
      </c>
      <c r="F17" s="14" t="n">
        <v>47372</v>
      </c>
      <c r="G17" s="14" t="n">
        <v>4175</v>
      </c>
      <c r="H17" s="14" t="n">
        <v>121</v>
      </c>
      <c r="I17" s="14" t="n">
        <v>1398</v>
      </c>
      <c r="J17" s="14" t="s">
        <v>18</v>
      </c>
      <c r="K17" s="14" t="n">
        <v>1533943</v>
      </c>
    </row>
    <row r="18" customFormat="false" ht="13.5" hidden="false" customHeight="true" outlineLevel="0" collapsed="false">
      <c r="A18" s="5" t="s">
        <v>27</v>
      </c>
      <c r="B18" s="14" t="n">
        <v>6754</v>
      </c>
      <c r="C18" s="14" t="n">
        <v>176623</v>
      </c>
      <c r="D18" s="14" t="n">
        <v>113972</v>
      </c>
      <c r="E18" s="14" t="n">
        <v>1168</v>
      </c>
      <c r="F18" s="14" t="n">
        <v>53752</v>
      </c>
      <c r="G18" s="14" t="n">
        <v>10410</v>
      </c>
      <c r="H18" s="14" t="s">
        <v>18</v>
      </c>
      <c r="I18" s="14" t="n">
        <v>1513</v>
      </c>
      <c r="J18" s="14" t="s">
        <v>18</v>
      </c>
      <c r="K18" s="14" t="n">
        <v>1600639</v>
      </c>
    </row>
    <row r="19" customFormat="false" ht="13.5" hidden="false" customHeight="true" outlineLevel="0" collapsed="false">
      <c r="A19" s="5" t="s">
        <v>28</v>
      </c>
      <c r="B19" s="14" t="n">
        <v>2752</v>
      </c>
      <c r="C19" s="14" t="n">
        <v>287033</v>
      </c>
      <c r="D19" s="14" t="n">
        <v>171929</v>
      </c>
      <c r="E19" s="14" t="n">
        <v>622</v>
      </c>
      <c r="F19" s="14" t="n">
        <v>78100</v>
      </c>
      <c r="G19" s="14" t="n">
        <v>11189</v>
      </c>
      <c r="H19" s="14" t="s">
        <v>18</v>
      </c>
      <c r="I19" s="14" t="n">
        <v>4162</v>
      </c>
      <c r="J19" s="14" t="s">
        <v>18</v>
      </c>
      <c r="K19" s="14" t="n">
        <v>2752489</v>
      </c>
    </row>
    <row r="20" customFormat="false" ht="13.5" hidden="false" customHeight="true" outlineLevel="0" collapsed="false">
      <c r="A20" s="5" t="s">
        <v>29</v>
      </c>
      <c r="B20" s="14" t="n">
        <v>8166</v>
      </c>
      <c r="C20" s="14" t="n">
        <v>264062</v>
      </c>
      <c r="D20" s="14" t="n">
        <v>158997</v>
      </c>
      <c r="E20" s="14" t="n">
        <v>925</v>
      </c>
      <c r="F20" s="14" t="n">
        <v>68726</v>
      </c>
      <c r="G20" s="14" t="n">
        <v>6476</v>
      </c>
      <c r="H20" s="14" t="s">
        <v>18</v>
      </c>
      <c r="I20" s="14" t="n">
        <v>1359</v>
      </c>
      <c r="J20" s="14" t="s">
        <v>18</v>
      </c>
      <c r="K20" s="14" t="n">
        <v>2592523</v>
      </c>
    </row>
    <row r="21" customFormat="false" ht="13.5" hidden="false" customHeight="true" outlineLevel="0" collapsed="false">
      <c r="A21" s="5" t="s">
        <v>30</v>
      </c>
      <c r="B21" s="14" t="n">
        <v>10624</v>
      </c>
      <c r="C21" s="14" t="n">
        <v>740063</v>
      </c>
      <c r="D21" s="14" t="n">
        <v>433046</v>
      </c>
      <c r="E21" s="14" t="n">
        <v>3034</v>
      </c>
      <c r="F21" s="14" t="n">
        <v>141969</v>
      </c>
      <c r="G21" s="14" t="n">
        <v>52694</v>
      </c>
      <c r="H21" s="14" t="n">
        <v>99</v>
      </c>
      <c r="I21" s="14" t="n">
        <v>1260</v>
      </c>
      <c r="J21" s="14" t="n">
        <v>1425</v>
      </c>
      <c r="K21" s="14" t="n">
        <v>10488296</v>
      </c>
    </row>
    <row r="22" customFormat="false" ht="13.5" hidden="false" customHeight="true" outlineLevel="0" collapsed="false">
      <c r="A22" s="5" t="s">
        <v>31</v>
      </c>
      <c r="B22" s="14" t="n">
        <v>3023</v>
      </c>
      <c r="C22" s="14" t="n">
        <v>342081</v>
      </c>
      <c r="D22" s="14" t="n">
        <v>195622</v>
      </c>
      <c r="E22" s="14" t="n">
        <v>1206</v>
      </c>
      <c r="F22" s="14" t="n">
        <v>68218</v>
      </c>
      <c r="G22" s="14" t="n">
        <v>16945</v>
      </c>
      <c r="H22" s="14" t="n">
        <v>81</v>
      </c>
      <c r="I22" s="14" t="n">
        <v>6849</v>
      </c>
      <c r="J22" s="14" t="s">
        <v>18</v>
      </c>
      <c r="K22" s="14" t="n">
        <v>4031458</v>
      </c>
    </row>
    <row r="23" customFormat="false" ht="13.5" hidden="false" customHeight="true" outlineLevel="0" collapsed="false">
      <c r="A23" s="5" t="s">
        <v>32</v>
      </c>
      <c r="B23" s="14" t="n">
        <v>2922</v>
      </c>
      <c r="C23" s="14" t="n">
        <v>285213</v>
      </c>
      <c r="D23" s="14" t="n">
        <v>187875</v>
      </c>
      <c r="E23" s="14" t="n">
        <v>1056</v>
      </c>
      <c r="F23" s="14" t="n">
        <v>78472</v>
      </c>
      <c r="G23" s="14" t="n">
        <v>20529</v>
      </c>
      <c r="H23" s="14" t="s">
        <v>18</v>
      </c>
      <c r="I23" s="14" t="n">
        <v>2208</v>
      </c>
      <c r="J23" s="14" t="s">
        <v>18</v>
      </c>
      <c r="K23" s="14" t="n">
        <v>2452409</v>
      </c>
    </row>
    <row r="24" customFormat="false" ht="13.5" hidden="false" customHeight="true" outlineLevel="0" collapsed="false">
      <c r="A24" s="5" t="s">
        <v>33</v>
      </c>
      <c r="B24" s="14" t="n">
        <v>2726</v>
      </c>
      <c r="C24" s="14" t="n">
        <v>101437</v>
      </c>
      <c r="D24" s="14" t="n">
        <v>70411</v>
      </c>
      <c r="E24" s="14" t="n">
        <v>391</v>
      </c>
      <c r="F24" s="14" t="n">
        <v>43973</v>
      </c>
      <c r="G24" s="14" t="n">
        <v>6496</v>
      </c>
      <c r="H24" s="14" t="s">
        <v>18</v>
      </c>
      <c r="I24" s="14" t="n">
        <v>5400</v>
      </c>
      <c r="J24" s="14" t="s">
        <v>18</v>
      </c>
      <c r="K24" s="14" t="n">
        <v>1038107</v>
      </c>
    </row>
    <row r="25" customFormat="false" ht="13.5" hidden="false" customHeight="true" outlineLevel="0" collapsed="false">
      <c r="A25" s="5" t="s">
        <v>34</v>
      </c>
      <c r="B25" s="14" t="n">
        <v>1007</v>
      </c>
      <c r="C25" s="14" t="n">
        <v>98022</v>
      </c>
      <c r="D25" s="14" t="n">
        <v>64775</v>
      </c>
      <c r="E25" s="14" t="n">
        <v>421</v>
      </c>
      <c r="F25" s="14" t="n">
        <v>32479</v>
      </c>
      <c r="G25" s="14" t="n">
        <v>4452</v>
      </c>
      <c r="H25" s="14" t="n">
        <v>427</v>
      </c>
      <c r="I25" s="14" t="n">
        <v>1179</v>
      </c>
      <c r="J25" s="14" t="s">
        <v>18</v>
      </c>
      <c r="K25" s="14" t="n">
        <v>979315</v>
      </c>
    </row>
    <row r="26" customFormat="false" ht="13.5" hidden="false" customHeight="true" outlineLevel="0" collapsed="false">
      <c r="A26" s="5" t="s">
        <v>35</v>
      </c>
      <c r="B26" s="14" t="n">
        <v>6157</v>
      </c>
      <c r="C26" s="14" t="n">
        <v>80254</v>
      </c>
      <c r="D26" s="14" t="n">
        <v>53858</v>
      </c>
      <c r="E26" s="14" t="n">
        <v>303</v>
      </c>
      <c r="F26" s="14" t="n">
        <v>25268</v>
      </c>
      <c r="G26" s="14" t="n">
        <v>3594</v>
      </c>
      <c r="H26" s="14" t="n">
        <v>43</v>
      </c>
      <c r="I26" s="14" t="n">
        <v>1196</v>
      </c>
      <c r="J26" s="14" t="s">
        <v>18</v>
      </c>
      <c r="K26" s="14" t="n">
        <v>758631</v>
      </c>
    </row>
    <row r="27" customFormat="false" ht="13.5" hidden="false" customHeight="true" outlineLevel="0" collapsed="false">
      <c r="A27" s="5" t="s">
        <v>36</v>
      </c>
      <c r="B27" s="14" t="n">
        <v>195</v>
      </c>
      <c r="C27" s="14" t="n">
        <v>85373</v>
      </c>
      <c r="D27" s="14" t="n">
        <v>51551</v>
      </c>
      <c r="E27" s="14" t="n">
        <v>351</v>
      </c>
      <c r="F27" s="14" t="n">
        <v>33314</v>
      </c>
      <c r="G27" s="14" t="n">
        <v>3161</v>
      </c>
      <c r="H27" s="14" t="n">
        <v>365</v>
      </c>
      <c r="I27" s="14" t="n">
        <v>736</v>
      </c>
      <c r="J27" s="14" t="s">
        <v>18</v>
      </c>
      <c r="K27" s="14" t="n">
        <v>769751</v>
      </c>
    </row>
    <row r="28" customFormat="false" ht="13.5" hidden="false" customHeight="true" outlineLevel="0" collapsed="false">
      <c r="A28" s="5" t="s">
        <v>37</v>
      </c>
      <c r="B28" s="14" t="n">
        <v>484</v>
      </c>
      <c r="C28" s="14" t="n">
        <v>198113</v>
      </c>
      <c r="D28" s="14" t="n">
        <v>117963</v>
      </c>
      <c r="E28" s="14" t="n">
        <v>825</v>
      </c>
      <c r="F28" s="14" t="n">
        <v>69724</v>
      </c>
      <c r="G28" s="14" t="n">
        <v>11532</v>
      </c>
      <c r="H28" s="14" t="n">
        <v>250</v>
      </c>
      <c r="I28" s="14" t="n">
        <v>3436</v>
      </c>
      <c r="J28" s="14" t="s">
        <v>18</v>
      </c>
      <c r="K28" s="14" t="n">
        <v>1964500</v>
      </c>
    </row>
    <row r="29" customFormat="false" ht="13.5" hidden="false" customHeight="true" outlineLevel="0" collapsed="false">
      <c r="A29" s="5" t="s">
        <v>38</v>
      </c>
      <c r="B29" s="14" t="n">
        <v>3723</v>
      </c>
      <c r="C29" s="14" t="n">
        <v>171248</v>
      </c>
      <c r="D29" s="14" t="n">
        <v>110891</v>
      </c>
      <c r="E29" s="14" t="n">
        <v>481</v>
      </c>
      <c r="F29" s="14" t="n">
        <v>46920</v>
      </c>
      <c r="G29" s="14" t="n">
        <v>12443</v>
      </c>
      <c r="H29" s="14" t="n">
        <v>640</v>
      </c>
      <c r="I29" s="14" t="n">
        <v>1635</v>
      </c>
      <c r="J29" s="14" t="s">
        <v>18</v>
      </c>
      <c r="K29" s="14" t="n">
        <v>1694997</v>
      </c>
    </row>
    <row r="30" customFormat="false" ht="13.5" hidden="false" customHeight="true" outlineLevel="0" collapsed="false">
      <c r="A30" s="5" t="s">
        <v>39</v>
      </c>
      <c r="B30" s="14" t="n">
        <v>19074</v>
      </c>
      <c r="C30" s="14" t="n">
        <v>307891</v>
      </c>
      <c r="D30" s="14" t="n">
        <v>186639</v>
      </c>
      <c r="E30" s="14" t="n">
        <v>1185</v>
      </c>
      <c r="F30" s="14" t="n">
        <v>84440</v>
      </c>
      <c r="G30" s="14" t="n">
        <v>8725</v>
      </c>
      <c r="H30" s="14" t="n">
        <v>483</v>
      </c>
      <c r="I30" s="14" t="n">
        <v>828</v>
      </c>
      <c r="J30" s="14" t="s">
        <v>18</v>
      </c>
      <c r="K30" s="14" t="n">
        <v>2872706</v>
      </c>
    </row>
    <row r="31" customFormat="false" ht="13.5" hidden="false" customHeight="true" outlineLevel="0" collapsed="false">
      <c r="A31" s="5" t="s">
        <v>40</v>
      </c>
      <c r="B31" s="14" t="n">
        <v>8045</v>
      </c>
      <c r="C31" s="14" t="n">
        <v>408905</v>
      </c>
      <c r="D31" s="14" t="n">
        <v>247640</v>
      </c>
      <c r="E31" s="14" t="n">
        <v>1662</v>
      </c>
      <c r="F31" s="14" t="n">
        <v>112000</v>
      </c>
      <c r="G31" s="14" t="n">
        <v>15674</v>
      </c>
      <c r="H31" s="14" t="n">
        <v>907</v>
      </c>
      <c r="I31" s="14" t="n">
        <v>1291</v>
      </c>
      <c r="J31" s="14" t="s">
        <v>18</v>
      </c>
      <c r="K31" s="14" t="n">
        <v>4629902</v>
      </c>
    </row>
    <row r="32" customFormat="false" ht="13.5" hidden="false" customHeight="true" outlineLevel="0" collapsed="false">
      <c r="A32" s="5" t="s">
        <v>41</v>
      </c>
      <c r="B32" s="14" t="n">
        <v>10938</v>
      </c>
      <c r="C32" s="14" t="n">
        <v>148892</v>
      </c>
      <c r="D32" s="14" t="n">
        <v>95046</v>
      </c>
      <c r="E32" s="14" t="n">
        <v>569</v>
      </c>
      <c r="F32" s="14" t="n">
        <v>49726</v>
      </c>
      <c r="G32" s="14" t="n">
        <v>5290</v>
      </c>
      <c r="H32" s="14" t="s">
        <v>18</v>
      </c>
      <c r="I32" s="14" t="n">
        <v>3570</v>
      </c>
      <c r="J32" s="14" t="s">
        <v>18</v>
      </c>
      <c r="K32" s="14" t="n">
        <v>1504113</v>
      </c>
    </row>
    <row r="33" customFormat="false" ht="13.5" hidden="false" customHeight="true" outlineLevel="0" collapsed="false">
      <c r="A33" s="5" t="s">
        <v>42</v>
      </c>
      <c r="B33" s="14" t="n">
        <v>6801</v>
      </c>
      <c r="C33" s="14" t="n">
        <v>84102</v>
      </c>
      <c r="D33" s="14" t="n">
        <v>55083</v>
      </c>
      <c r="E33" s="14" t="n">
        <v>301</v>
      </c>
      <c r="F33" s="14" t="n">
        <v>28927</v>
      </c>
      <c r="G33" s="14" t="n">
        <v>1684</v>
      </c>
      <c r="H33" s="14" t="n">
        <v>937</v>
      </c>
      <c r="I33" s="14" t="n">
        <v>812</v>
      </c>
      <c r="J33" s="14" t="s">
        <v>18</v>
      </c>
      <c r="K33" s="14" t="n">
        <v>844231</v>
      </c>
    </row>
    <row r="34" customFormat="false" ht="13.5" hidden="false" customHeight="true" outlineLevel="0" collapsed="false">
      <c r="A34" s="5" t="s">
        <v>43</v>
      </c>
      <c r="B34" s="14" t="n">
        <v>7061</v>
      </c>
      <c r="C34" s="14" t="n">
        <v>163106</v>
      </c>
      <c r="D34" s="14" t="n">
        <v>107814</v>
      </c>
      <c r="E34" s="14" t="n">
        <v>673</v>
      </c>
      <c r="F34" s="14" t="n">
        <v>49783</v>
      </c>
      <c r="G34" s="14" t="n">
        <v>8378</v>
      </c>
      <c r="H34" s="14" t="n">
        <v>366</v>
      </c>
      <c r="I34" s="14" t="n">
        <v>1076</v>
      </c>
      <c r="J34" s="14" t="s">
        <v>18</v>
      </c>
      <c r="K34" s="14" t="n">
        <v>2064027</v>
      </c>
    </row>
    <row r="35" customFormat="false" ht="13.5" hidden="false" customHeight="true" outlineLevel="0" collapsed="false">
      <c r="A35" s="5" t="s">
        <v>44</v>
      </c>
      <c r="B35" s="14" t="n">
        <v>31095</v>
      </c>
      <c r="C35" s="14" t="n">
        <v>509507</v>
      </c>
      <c r="D35" s="14" t="n">
        <v>308727</v>
      </c>
      <c r="E35" s="14" t="n">
        <v>3734</v>
      </c>
      <c r="F35" s="14" t="n">
        <v>111833</v>
      </c>
      <c r="G35" s="14" t="n">
        <v>26885</v>
      </c>
      <c r="H35" s="14" t="s">
        <v>18</v>
      </c>
      <c r="I35" s="14" t="n">
        <v>3253</v>
      </c>
      <c r="J35" s="14" t="n">
        <v>317</v>
      </c>
      <c r="K35" s="14" t="n">
        <v>6410450</v>
      </c>
    </row>
    <row r="36" customFormat="false" ht="13.5" hidden="false" customHeight="true" outlineLevel="0" collapsed="false">
      <c r="A36" s="5" t="s">
        <v>45</v>
      </c>
      <c r="B36" s="14" t="n">
        <v>35717</v>
      </c>
      <c r="C36" s="14" t="n">
        <v>384091</v>
      </c>
      <c r="D36" s="14" t="n">
        <v>232974</v>
      </c>
      <c r="E36" s="14" t="n">
        <v>2049</v>
      </c>
      <c r="F36" s="14" t="n">
        <v>111240</v>
      </c>
      <c r="G36" s="14" t="n">
        <v>22470</v>
      </c>
      <c r="H36" s="14" t="n">
        <v>721</v>
      </c>
      <c r="I36" s="14" t="n">
        <v>2896</v>
      </c>
      <c r="J36" s="14" t="n">
        <v>535</v>
      </c>
      <c r="K36" s="14" t="n">
        <v>4195397</v>
      </c>
    </row>
    <row r="37" customFormat="false" ht="13.5" hidden="false" customHeight="true" outlineLevel="0" collapsed="false">
      <c r="A37" s="5" t="s">
        <v>46</v>
      </c>
      <c r="B37" s="14" t="n">
        <v>7539</v>
      </c>
      <c r="C37" s="14" t="n">
        <v>75257</v>
      </c>
      <c r="D37" s="14" t="n">
        <v>46711</v>
      </c>
      <c r="E37" s="14" t="n">
        <v>242</v>
      </c>
      <c r="F37" s="14" t="n">
        <v>25281</v>
      </c>
      <c r="G37" s="14" t="n">
        <v>2917</v>
      </c>
      <c r="H37" s="14" t="n">
        <v>19</v>
      </c>
      <c r="I37" s="14" t="n">
        <v>889</v>
      </c>
      <c r="J37" s="14" t="s">
        <v>18</v>
      </c>
      <c r="K37" s="14" t="n">
        <v>822971</v>
      </c>
    </row>
    <row r="38" customFormat="false" ht="13.5" hidden="false" customHeight="true" outlineLevel="0" collapsed="false">
      <c r="A38" s="5" t="s">
        <v>47</v>
      </c>
      <c r="B38" s="14" t="n">
        <v>6233</v>
      </c>
      <c r="C38" s="14" t="n">
        <v>99123</v>
      </c>
      <c r="D38" s="14" t="n">
        <v>64523</v>
      </c>
      <c r="E38" s="14" t="n">
        <v>399</v>
      </c>
      <c r="F38" s="14" t="n">
        <v>38231</v>
      </c>
      <c r="G38" s="14" t="n">
        <v>5152</v>
      </c>
      <c r="H38" s="14" t="n">
        <v>771</v>
      </c>
      <c r="I38" s="14" t="n">
        <v>4851</v>
      </c>
      <c r="J38" s="14" t="s">
        <v>18</v>
      </c>
      <c r="K38" s="14" t="n">
        <v>1059214</v>
      </c>
    </row>
    <row r="39" customFormat="false" ht="13.5" hidden="false" customHeight="true" outlineLevel="0" collapsed="false">
      <c r="A39" s="5" t="s">
        <v>48</v>
      </c>
      <c r="B39" s="14" t="n">
        <v>285</v>
      </c>
      <c r="C39" s="14" t="n">
        <v>66731</v>
      </c>
      <c r="D39" s="14" t="n">
        <v>42414</v>
      </c>
      <c r="E39" s="14" t="n">
        <v>436</v>
      </c>
      <c r="F39" s="14" t="n">
        <v>26755</v>
      </c>
      <c r="G39" s="14" t="n">
        <v>1290</v>
      </c>
      <c r="H39" s="14" t="n">
        <v>7</v>
      </c>
      <c r="I39" s="14" t="n">
        <v>556</v>
      </c>
      <c r="J39" s="14" t="s">
        <v>18</v>
      </c>
      <c r="K39" s="14" t="n">
        <v>604669</v>
      </c>
    </row>
    <row r="40" customFormat="false" ht="13.5" hidden="false" customHeight="true" outlineLevel="0" collapsed="false">
      <c r="A40" s="5" t="s">
        <v>49</v>
      </c>
      <c r="B40" s="14" t="n">
        <v>7529</v>
      </c>
      <c r="C40" s="14" t="n">
        <v>95084</v>
      </c>
      <c r="D40" s="14" t="n">
        <v>65965</v>
      </c>
      <c r="E40" s="14" t="n">
        <v>478</v>
      </c>
      <c r="F40" s="14" t="n">
        <v>32289</v>
      </c>
      <c r="G40" s="14" t="n">
        <v>2370</v>
      </c>
      <c r="H40" s="14" t="s">
        <v>18</v>
      </c>
      <c r="I40" s="14" t="n">
        <v>1107</v>
      </c>
      <c r="J40" s="14" t="s">
        <v>18</v>
      </c>
      <c r="K40" s="14" t="n">
        <v>868011</v>
      </c>
    </row>
    <row r="41" customFormat="false" ht="13.5" hidden="false" customHeight="true" outlineLevel="0" collapsed="false">
      <c r="A41" s="5" t="s">
        <v>50</v>
      </c>
      <c r="B41" s="14" t="n">
        <v>19002</v>
      </c>
      <c r="C41" s="14" t="n">
        <v>161835</v>
      </c>
      <c r="D41" s="14" t="n">
        <v>105669</v>
      </c>
      <c r="E41" s="14" t="n">
        <v>740</v>
      </c>
      <c r="F41" s="14" t="n">
        <v>58792</v>
      </c>
      <c r="G41" s="14" t="n">
        <v>7956</v>
      </c>
      <c r="H41" s="14" t="n">
        <v>500</v>
      </c>
      <c r="I41" s="14" t="n">
        <v>1231</v>
      </c>
      <c r="J41" s="14" t="s">
        <v>18</v>
      </c>
      <c r="K41" s="14" t="n">
        <v>1720380</v>
      </c>
    </row>
    <row r="42" customFormat="false" ht="13.5" hidden="false" customHeight="true" outlineLevel="0" collapsed="false">
      <c r="A42" s="5" t="s">
        <v>51</v>
      </c>
      <c r="B42" s="14" t="n">
        <v>6573</v>
      </c>
      <c r="C42" s="14" t="n">
        <v>218318</v>
      </c>
      <c r="D42" s="14" t="n">
        <v>135178</v>
      </c>
      <c r="E42" s="14" t="n">
        <v>986</v>
      </c>
      <c r="F42" s="14" t="n">
        <v>67616</v>
      </c>
      <c r="G42" s="14" t="n">
        <v>10506</v>
      </c>
      <c r="H42" s="14" t="n">
        <v>198</v>
      </c>
      <c r="I42" s="14" t="n">
        <v>2900</v>
      </c>
      <c r="J42" s="14" t="s">
        <v>18</v>
      </c>
      <c r="K42" s="14" t="n">
        <v>2322288</v>
      </c>
    </row>
    <row r="43" customFormat="false" ht="13.5" hidden="false" customHeight="true" outlineLevel="0" collapsed="false">
      <c r="A43" s="5" t="s">
        <v>52</v>
      </c>
      <c r="B43" s="14" t="n">
        <v>3469</v>
      </c>
      <c r="C43" s="14" t="n">
        <v>163704</v>
      </c>
      <c r="D43" s="14" t="n">
        <v>112392</v>
      </c>
      <c r="E43" s="14" t="n">
        <v>523</v>
      </c>
      <c r="F43" s="14" t="n">
        <v>52671</v>
      </c>
      <c r="G43" s="14" t="n">
        <v>5394</v>
      </c>
      <c r="H43" s="14" t="s">
        <v>18</v>
      </c>
      <c r="I43" s="14" t="n">
        <v>1455</v>
      </c>
      <c r="J43" s="14" t="s">
        <v>18</v>
      </c>
      <c r="K43" s="14" t="n">
        <v>1609488</v>
      </c>
    </row>
    <row r="44" customFormat="false" ht="13.5" hidden="false" customHeight="true" outlineLevel="0" collapsed="false">
      <c r="A44" s="5" t="s">
        <v>53</v>
      </c>
      <c r="B44" s="14" t="n">
        <v>13973</v>
      </c>
      <c r="C44" s="14" t="n">
        <v>95182</v>
      </c>
      <c r="D44" s="14" t="n">
        <v>63862</v>
      </c>
      <c r="E44" s="14" t="n">
        <v>582</v>
      </c>
      <c r="F44" s="14" t="n">
        <v>38093</v>
      </c>
      <c r="G44" s="14" t="n">
        <v>2573</v>
      </c>
      <c r="H44" s="14" t="n">
        <v>239</v>
      </c>
      <c r="I44" s="14" t="n">
        <v>630</v>
      </c>
      <c r="J44" s="14" t="s">
        <v>18</v>
      </c>
      <c r="K44" s="14" t="n">
        <v>853620</v>
      </c>
    </row>
    <row r="45" customFormat="false" ht="13.5" hidden="false" customHeight="true" outlineLevel="0" collapsed="false">
      <c r="A45" s="5" t="s">
        <v>54</v>
      </c>
      <c r="B45" s="14" t="n">
        <v>14057</v>
      </c>
      <c r="C45" s="14" t="n">
        <v>90931</v>
      </c>
      <c r="D45" s="14" t="n">
        <v>62332</v>
      </c>
      <c r="E45" s="14" t="n">
        <v>663</v>
      </c>
      <c r="F45" s="14" t="n">
        <v>39738</v>
      </c>
      <c r="G45" s="14" t="n">
        <v>5533</v>
      </c>
      <c r="H45" s="14" t="s">
        <v>18</v>
      </c>
      <c r="I45" s="14" t="n">
        <v>647</v>
      </c>
      <c r="J45" s="14" t="s">
        <v>18</v>
      </c>
      <c r="K45" s="14" t="n">
        <v>907195</v>
      </c>
    </row>
    <row r="46" customFormat="false" ht="13.5" hidden="false" customHeight="true" outlineLevel="0" collapsed="false">
      <c r="A46" s="5" t="s">
        <v>55</v>
      </c>
      <c r="B46" s="14" t="n">
        <v>3152</v>
      </c>
      <c r="C46" s="14" t="n">
        <v>167293</v>
      </c>
      <c r="D46" s="14" t="n">
        <v>114320</v>
      </c>
      <c r="E46" s="14" t="n">
        <v>606</v>
      </c>
      <c r="F46" s="14" t="n">
        <v>52408</v>
      </c>
      <c r="G46" s="14" t="n">
        <v>6048</v>
      </c>
      <c r="H46" s="14" t="n">
        <v>82</v>
      </c>
      <c r="I46" s="14" t="n">
        <v>826</v>
      </c>
      <c r="J46" s="14" t="s">
        <v>18</v>
      </c>
      <c r="K46" s="14" t="n">
        <v>1666909</v>
      </c>
    </row>
    <row r="47" customFormat="false" ht="13.5" hidden="false" customHeight="true" outlineLevel="0" collapsed="false">
      <c r="A47" s="5" t="s">
        <v>56</v>
      </c>
      <c r="B47" s="14" t="n">
        <v>228</v>
      </c>
      <c r="C47" s="14" t="n">
        <v>85345</v>
      </c>
      <c r="D47" s="14" t="n">
        <v>54584</v>
      </c>
      <c r="E47" s="14" t="n">
        <v>623</v>
      </c>
      <c r="F47" s="14" t="n">
        <v>26570</v>
      </c>
      <c r="G47" s="14" t="n">
        <v>4331</v>
      </c>
      <c r="H47" s="14" t="n">
        <v>183</v>
      </c>
      <c r="I47" s="14" t="n">
        <v>1038</v>
      </c>
      <c r="J47" s="14" t="s">
        <v>18</v>
      </c>
      <c r="K47" s="14" t="n">
        <v>871100</v>
      </c>
    </row>
    <row r="48" customFormat="false" ht="13.5" hidden="false" customHeight="true" outlineLevel="0" collapsed="false">
      <c r="A48" s="5" t="s">
        <v>57</v>
      </c>
      <c r="B48" s="14" t="n">
        <v>3141</v>
      </c>
      <c r="C48" s="14" t="n">
        <v>428045</v>
      </c>
      <c r="D48" s="14" t="n">
        <v>285215</v>
      </c>
      <c r="E48" s="14" t="n">
        <v>2291</v>
      </c>
      <c r="F48" s="14" t="n">
        <v>110599</v>
      </c>
      <c r="G48" s="14" t="n">
        <v>11775</v>
      </c>
      <c r="H48" s="14" t="n">
        <v>2481</v>
      </c>
      <c r="I48" s="14" t="n">
        <v>1325</v>
      </c>
      <c r="J48" s="14" t="s">
        <v>18</v>
      </c>
      <c r="K48" s="14" t="n">
        <v>4118684</v>
      </c>
    </row>
    <row r="49" customFormat="false" ht="13.5" hidden="false" customHeight="true" outlineLevel="0" collapsed="false">
      <c r="A49" s="5" t="s">
        <v>58</v>
      </c>
      <c r="B49" s="14" t="n">
        <v>731</v>
      </c>
      <c r="C49" s="14" t="n">
        <v>114268</v>
      </c>
      <c r="D49" s="14" t="n">
        <v>72761</v>
      </c>
      <c r="E49" s="14" t="n">
        <v>354</v>
      </c>
      <c r="F49" s="14" t="n">
        <v>31044</v>
      </c>
      <c r="G49" s="14" t="n">
        <v>3968</v>
      </c>
      <c r="H49" s="14" t="n">
        <v>21</v>
      </c>
      <c r="I49" s="14" t="n">
        <v>1407</v>
      </c>
      <c r="J49" s="14" t="s">
        <v>18</v>
      </c>
      <c r="K49" s="14" t="n">
        <v>892171</v>
      </c>
    </row>
    <row r="50" customFormat="false" ht="13.5" hidden="false" customHeight="true" outlineLevel="0" collapsed="false">
      <c r="A50" s="5" t="s">
        <v>59</v>
      </c>
      <c r="B50" s="14" t="n">
        <v>4240</v>
      </c>
      <c r="C50" s="14" t="n">
        <v>228321</v>
      </c>
      <c r="D50" s="14" t="n">
        <v>136095</v>
      </c>
      <c r="E50" s="14" t="n">
        <v>860</v>
      </c>
      <c r="F50" s="14" t="n">
        <v>40944</v>
      </c>
      <c r="G50" s="14" t="n">
        <v>9563</v>
      </c>
      <c r="H50" s="14" t="n">
        <v>374</v>
      </c>
      <c r="I50" s="14" t="n">
        <v>1964</v>
      </c>
      <c r="J50" s="14" t="s">
        <v>18</v>
      </c>
      <c r="K50" s="14" t="n">
        <v>1768818</v>
      </c>
    </row>
    <row r="51" customFormat="false" ht="13.5" hidden="false" customHeight="true" outlineLevel="0" collapsed="false">
      <c r="A51" s="5" t="s">
        <v>60</v>
      </c>
      <c r="B51" s="14" t="n">
        <v>4567</v>
      </c>
      <c r="C51" s="14" t="n">
        <v>229843</v>
      </c>
      <c r="D51" s="14" t="n">
        <v>142827</v>
      </c>
      <c r="E51" s="14" t="n">
        <v>697</v>
      </c>
      <c r="F51" s="14" t="n">
        <v>48109</v>
      </c>
      <c r="G51" s="14" t="n">
        <v>3627</v>
      </c>
      <c r="H51" s="14" t="n">
        <v>526</v>
      </c>
      <c r="I51" s="14" t="n">
        <v>1182</v>
      </c>
      <c r="J51" s="14" t="s">
        <v>18</v>
      </c>
      <c r="K51" s="14" t="n">
        <v>1850012</v>
      </c>
    </row>
    <row r="52" customFormat="false" ht="13.5" hidden="false" customHeight="true" outlineLevel="0" collapsed="false">
      <c r="A52" s="5" t="s">
        <v>61</v>
      </c>
      <c r="B52" s="14" t="n">
        <v>8633</v>
      </c>
      <c r="C52" s="14" t="n">
        <v>143145</v>
      </c>
      <c r="D52" s="14" t="n">
        <v>93757</v>
      </c>
      <c r="E52" s="14" t="n">
        <v>1098</v>
      </c>
      <c r="F52" s="14" t="n">
        <v>52271</v>
      </c>
      <c r="G52" s="14" t="n">
        <v>2461</v>
      </c>
      <c r="H52" s="14" t="n">
        <v>455</v>
      </c>
      <c r="I52" s="14" t="n">
        <v>1509</v>
      </c>
      <c r="J52" s="14" t="s">
        <v>18</v>
      </c>
      <c r="K52" s="14" t="n">
        <v>1216583</v>
      </c>
    </row>
    <row r="53" customFormat="false" ht="13.5" hidden="false" customHeight="true" outlineLevel="0" collapsed="false">
      <c r="A53" s="5" t="s">
        <v>62</v>
      </c>
      <c r="B53" s="14" t="n">
        <v>25</v>
      </c>
      <c r="C53" s="14" t="n">
        <v>147290</v>
      </c>
      <c r="D53" s="14" t="n">
        <v>91667</v>
      </c>
      <c r="E53" s="14" t="n">
        <v>486</v>
      </c>
      <c r="F53" s="14" t="n">
        <v>33209</v>
      </c>
      <c r="G53" s="14" t="n">
        <v>3130</v>
      </c>
      <c r="H53" s="14" t="n">
        <v>32</v>
      </c>
      <c r="I53" s="14" t="n">
        <v>1302</v>
      </c>
      <c r="J53" s="14" t="s">
        <v>18</v>
      </c>
      <c r="K53" s="14" t="n">
        <v>1143785</v>
      </c>
    </row>
    <row r="54" customFormat="false" ht="13.5" hidden="false" customHeight="true" outlineLevel="0" collapsed="false">
      <c r="A54" s="6" t="s">
        <v>63</v>
      </c>
      <c r="B54" s="15" t="n">
        <v>720</v>
      </c>
      <c r="C54" s="15" t="n">
        <v>271515</v>
      </c>
      <c r="D54" s="15" t="n">
        <v>160269</v>
      </c>
      <c r="E54" s="15" t="n">
        <v>676</v>
      </c>
      <c r="F54" s="15" t="n">
        <v>59672</v>
      </c>
      <c r="G54" s="15" t="n">
        <v>5897</v>
      </c>
      <c r="H54" s="15" t="n">
        <v>266</v>
      </c>
      <c r="I54" s="15" t="n">
        <v>2681</v>
      </c>
      <c r="J54" s="15" t="s">
        <v>18</v>
      </c>
      <c r="K54" s="15" t="n">
        <v>1958945</v>
      </c>
    </row>
  </sheetData>
  <dataValidations count="1">
    <dataValidation allowBlank="true" errorStyle="stop" operator="between" showDropDown="false" showErrorMessage="true" showInputMessage="true" sqref="B8:H8 B9:E39 G9:H9 F10:H39 C40:H40 B41:H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8T00:57:39Z</dcterms:created>
  <dc:creator>m</dc:creator>
  <dc:description/>
  <dc:language>en-US</dc:language>
  <cp:lastModifiedBy>m</cp:lastModifiedBy>
  <dcterms:modified xsi:type="dcterms:W3CDTF">2020-12-18T00:57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