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01" sheetId="1" state="visible" r:id="rId2"/>
    <sheet name="s40ch002" sheetId="2" state="visible" r:id="rId3"/>
    <sheet name="s40ch003" sheetId="3" state="visible" r:id="rId4"/>
    <sheet name="s40ch004-a" sheetId="4" state="visible" r:id="rId5"/>
    <sheet name="s40ch004-b" sheetId="5" state="visible" r:id="rId6"/>
    <sheet name="s40ch004-c" sheetId="6" state="visible" r:id="rId7"/>
    <sheet name="s40ch005-a" sheetId="7" state="visible" r:id="rId8"/>
    <sheet name="s40ch005-b" sheetId="8" state="visible" r:id="rId9"/>
    <sheet name="s40ch006-a" sheetId="9" state="visible" r:id="rId10"/>
    <sheet name="s40ch006-b" sheetId="10" state="visible" r:id="rId11"/>
    <sheet name="s40ch007-a" sheetId="11" state="visible" r:id="rId12"/>
    <sheet name="s40ch007-b" sheetId="12" state="visible" r:id="rId13"/>
    <sheet name="s40ch008-a" sheetId="13" state="visible" r:id="rId14"/>
    <sheet name="s40ch008-b" sheetId="14" state="visible" r:id="rId15"/>
    <sheet name="s40ch009-a" sheetId="15" state="visible" r:id="rId16"/>
    <sheet name="s40ch009-b" sheetId="16" state="visible" r:id="rId17"/>
    <sheet name="s40ch010-a" sheetId="17" state="visible" r:id="rId18"/>
    <sheet name="s40ch010-b" sheetId="18" state="visible" r:id="rId19"/>
    <sheet name="s40ch011-a" sheetId="19" state="visible" r:id="rId20"/>
    <sheet name="s40ch011-b" sheetId="20" state="visible" r:id="rId21"/>
    <sheet name="s40ch012-a" sheetId="21" state="visible" r:id="rId22"/>
    <sheet name="s40ch012-b" sheetId="22" state="visible" r:id="rId23"/>
    <sheet name="s40ch013-a" sheetId="23" state="visible" r:id="rId24"/>
    <sheet name="s40ch013-b" sheetId="24" state="visible" r:id="rId25"/>
    <sheet name="s40ch014" sheetId="25" state="visible" r:id="rId26"/>
    <sheet name="s40ch015-a" sheetId="26" state="visible" r:id="rId27"/>
    <sheet name="s40ch015-b" sheetId="27" state="visible" r:id="rId28"/>
    <sheet name="s40ch016-a" sheetId="28" state="visible" r:id="rId29"/>
    <sheet name="s40ch016-b" sheetId="29" state="visible" r:id="rId30"/>
    <sheet name="s40ch017-a" sheetId="30" state="visible" r:id="rId31"/>
    <sheet name="s40ch017-b" sheetId="31" state="visible" r:id="rId32"/>
    <sheet name="s40ch017-c" sheetId="32" state="visible" r:id="rId33"/>
    <sheet name="s40ch017-d" sheetId="33" state="visible" r:id="rId34"/>
    <sheet name="s40ch017-e" sheetId="34" state="visible" r:id="rId35"/>
    <sheet name="s40ch017-f" sheetId="35" state="visible" r:id="rId36"/>
    <sheet name="s40ch017-g" sheetId="36" state="visible" r:id="rId37"/>
    <sheet name="s40ch017-h" sheetId="37" state="visible" r:id="rId38"/>
    <sheet name="s40ch017-i" sheetId="38" state="visible" r:id="rId39"/>
    <sheet name="s40ch018-a" sheetId="39" state="visible" r:id="rId40"/>
    <sheet name="s40ch018-b" sheetId="40" state="visible" r:id="rId41"/>
    <sheet name="s40ch018-c" sheetId="41" state="visible" r:id="rId42"/>
    <sheet name="s40ch018-d" sheetId="42" state="visible" r:id="rId43"/>
    <sheet name="s40ch018-e" sheetId="43" state="visible" r:id="rId44"/>
    <sheet name="s40ch018-f" sheetId="44" state="visible" r:id="rId45"/>
    <sheet name="s40ch018-g" sheetId="45" state="visible" r:id="rId46"/>
    <sheet name="s40ch018-h" sheetId="46" state="visible" r:id="rId47"/>
    <sheet name="s40ch018-i" sheetId="47" state="visible" r:id="rId48"/>
    <sheet name="s40ch019" sheetId="48" state="visible" r:id="rId49"/>
    <sheet name="s40ch020-a-1" sheetId="49" state="visible" r:id="rId50"/>
    <sheet name="s40ch020-a-2" sheetId="50" state="visible" r:id="rId51"/>
    <sheet name="s40ch020-b-1" sheetId="51" state="visible" r:id="rId52"/>
    <sheet name="s40ch020-b-2" sheetId="52" state="visible" r:id="rId53"/>
    <sheet name="s40ch021-a" sheetId="53" state="visible" r:id="rId54"/>
    <sheet name="s40ch021-b" sheetId="54" state="visible" r:id="rId55"/>
    <sheet name="s40ch022" sheetId="55" state="visible" r:id="rId56"/>
    <sheet name="s40ch023-1" sheetId="56" state="visible" r:id="rId57"/>
    <sheet name="s40ch023-2" sheetId="57" state="visible" r:id="rId58"/>
  </sheets>
  <definedNames>
    <definedName function="false" hidden="false" localSheetId="0" name="_xlnm.Print_Area" vbProcedure="false">s40ch001!$A$1:$Q$32</definedName>
    <definedName function="false" hidden="false" localSheetId="27" name="_xlnm.Print_Area" vbProcedure="false">'s40ch016-a'!$A$2:$M$30</definedName>
    <definedName function="false" hidden="false" localSheetId="28" name="_xlnm.Print_Area" vbProcedure="false">'s40ch016-b'!$A$2:$M$29</definedName>
    <definedName function="false" hidden="false" localSheetId="0" name="Z_5E703B28_859B_41D0_A22B_DD6EEBC63CB6_.wvu.PrintArea" vbProcedure="false">s40ch001!$A$2:$Q$32</definedName>
    <definedName function="false" hidden="false" localSheetId="0" name="Z_7FCA83FD_8DF0_421F_A5BA_863AEC9C300E_.wvu.PrintArea" vbProcedure="false">s40ch001!$A$2:$Q$32</definedName>
    <definedName function="false" hidden="false" localSheetId="0" name="Z_89A5C517_C9E9_4ABB_97E6_F85F80C19885_.wvu.PrintArea" vbProcedure="false">s40ch001!$A$2:$Q$32</definedName>
    <definedName function="false" hidden="false" localSheetId="27" name="Z_5E703B28_859B_41D0_A22B_DD6EEBC63CB6_.wvu.PrintArea" vbProcedure="false">'s40ch016-a'!$A$2:$M$30</definedName>
    <definedName function="false" hidden="false" localSheetId="27" name="Z_7FCA83FD_8DF0_421F_A5BA_863AEC9C300E_.wvu.PrintArea" vbProcedure="false">'s40ch016-a'!$A$2:$M$30</definedName>
    <definedName function="false" hidden="false" localSheetId="27" name="Z_89A5C517_C9E9_4ABB_97E6_F85F80C19885_.wvu.PrintArea" vbProcedure="false">'s40ch016-a'!$A$2:$M$30</definedName>
    <definedName function="false" hidden="false" localSheetId="28" name="Z_5E703B28_859B_41D0_A22B_DD6EEBC63CB6_.wvu.PrintArea" vbProcedure="false">'s40ch016-b'!$A$2:$M$29</definedName>
    <definedName function="false" hidden="false" localSheetId="28" name="Z_7FCA83FD_8DF0_421F_A5BA_863AEC9C300E_.wvu.PrintArea" vbProcedure="false">'s40ch016-b'!$A$2:$M$29</definedName>
    <definedName function="false" hidden="false" localSheetId="28" name="Z_89A5C517_C9E9_4ABB_97E6_F85F80C19885_.wvu.PrintArea" vbProcedure="false">'s40ch016-b'!$A$2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60" uniqueCount="32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り経費</t>
    </r>
  </si>
  <si>
    <r>
      <rPr>
        <b val="true"/>
        <sz val="11"/>
        <rFont val="ＭＳ Ｐゴシック"/>
        <family val="3"/>
        <charset val="128"/>
      </rPr>
      <t xml:space="preserve">(49,25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28,506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4,52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5,44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11,95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73,207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61,61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8,902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9,152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40,914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4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52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、社会教育機関数、教育委員会数は、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t xml:space="preserve">(-)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t xml:space="preserve">教育分野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%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り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教育費である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t xml:space="preserve">  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働・学校行事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設置者別、学科別の全日制、定時制高等学校教育費総額</t>
    </r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t xml:space="preserve">設置者・学科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都道府県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都道府県立総合課程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都道府県立普通学科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都道府県立農業学科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都道府県立水産学科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都道府県立工業学科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都道府県立商業学科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都道府県立家庭学科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市町村立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Ⅰ都道府県</t>
  </si>
  <si>
    <t xml:space="preserve">Ⅱ市町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別設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施設の種類</t>
  </si>
  <si>
    <t xml:space="preserve">Ⅰ一般会計</t>
  </si>
  <si>
    <t xml:space="preserve">Ⅱ特別会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);\(#,##0\)"/>
    <numFmt numFmtId="167" formatCode="0.00"/>
    <numFmt numFmtId="168" formatCode="0.0;&quot;△ &quot;0.0"/>
    <numFmt numFmtId="169" formatCode="0.0_);[RED]\(0.0\)"/>
    <numFmt numFmtId="170" formatCode="#,##0.00_);[RED]\(#,##0.00\)"/>
  </numFmts>
  <fonts count="16">
    <font>
      <sz val="11"/>
      <color rgb="FF000000"/>
      <name val="游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0"/>
      <charset val="128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游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6" customFormat="true" ht="13.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6" customFormat="true" ht="13.5" hidden="false" customHeight="true" outlineLevel="0" collapsed="false">
      <c r="A5" s="7"/>
      <c r="B5" s="7"/>
      <c r="C5" s="7"/>
      <c r="D5" s="7"/>
      <c r="E5" s="8" t="s">
        <v>3</v>
      </c>
      <c r="F5" s="9" t="s">
        <v>4</v>
      </c>
      <c r="G5" s="10"/>
      <c r="H5" s="10"/>
      <c r="I5" s="10"/>
      <c r="J5" s="10"/>
      <c r="K5" s="10"/>
      <c r="L5" s="11"/>
      <c r="M5" s="11"/>
      <c r="N5" s="12"/>
      <c r="O5" s="12"/>
      <c r="P5" s="13" t="s">
        <v>5</v>
      </c>
      <c r="Q5" s="13" t="s">
        <v>6</v>
      </c>
    </row>
    <row r="6" customFormat="false" ht="13.5" hidden="false" customHeight="true" outlineLevel="0" collapsed="false">
      <c r="A6" s="14"/>
      <c r="B6" s="14"/>
      <c r="C6" s="14"/>
      <c r="D6" s="14"/>
      <c r="E6" s="15"/>
      <c r="F6" s="16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  <c r="L6" s="18" t="s">
        <v>13</v>
      </c>
      <c r="M6" s="18" t="s">
        <v>14</v>
      </c>
      <c r="N6" s="18" t="s">
        <v>15</v>
      </c>
      <c r="O6" s="18" t="s">
        <v>16</v>
      </c>
      <c r="P6" s="18"/>
      <c r="Q6" s="18"/>
    </row>
    <row r="7" customFormat="false" ht="13.5" hidden="false" customHeight="true" outlineLevel="0" collapsed="false">
      <c r="A7" s="19" t="s">
        <v>17</v>
      </c>
      <c r="B7" s="20"/>
      <c r="C7" s="19"/>
      <c r="D7" s="19"/>
      <c r="E7" s="21" t="n">
        <v>1047915402</v>
      </c>
      <c r="F7" s="21" t="n">
        <v>969853613</v>
      </c>
      <c r="G7" s="21" t="n">
        <v>8194513</v>
      </c>
      <c r="H7" s="21" t="n">
        <v>442283236</v>
      </c>
      <c r="I7" s="21" t="n">
        <v>282380755</v>
      </c>
      <c r="J7" s="21" t="n">
        <v>12890099</v>
      </c>
      <c r="K7" s="21" t="n">
        <v>194621449</v>
      </c>
      <c r="L7" s="22" t="n">
        <v>27330085</v>
      </c>
      <c r="M7" s="22" t="n">
        <v>543972</v>
      </c>
      <c r="N7" s="22" t="n">
        <v>833234</v>
      </c>
      <c r="O7" s="22" t="n">
        <v>776270</v>
      </c>
      <c r="P7" s="22" t="n">
        <v>33697128</v>
      </c>
      <c r="Q7" s="22" t="n">
        <v>44364661</v>
      </c>
    </row>
    <row r="8" customFormat="false" ht="13.5" hidden="false" customHeight="true" outlineLevel="0" collapsed="false">
      <c r="A8" s="19" t="s">
        <v>18</v>
      </c>
      <c r="B8" s="20"/>
      <c r="C8" s="19"/>
      <c r="D8" s="19"/>
    </row>
    <row r="9" customFormat="false" ht="13.5" hidden="false" customHeight="true" outlineLevel="0" collapsed="false">
      <c r="A9" s="23"/>
      <c r="B9" s="23" t="s">
        <v>19</v>
      </c>
      <c r="C9" s="23"/>
      <c r="D9" s="23"/>
      <c r="E9" s="24" t="n">
        <v>975393149</v>
      </c>
      <c r="F9" s="24" t="n">
        <v>900450450</v>
      </c>
      <c r="G9" s="24" t="n">
        <v>7504612</v>
      </c>
      <c r="H9" s="24" t="n">
        <v>417278953</v>
      </c>
      <c r="I9" s="24" t="n">
        <v>265445932</v>
      </c>
      <c r="J9" s="24" t="n">
        <v>12679346</v>
      </c>
      <c r="K9" s="24" t="n">
        <v>169505859</v>
      </c>
      <c r="L9" s="24" t="n">
        <v>25921882</v>
      </c>
      <c r="M9" s="24" t="n">
        <v>534010</v>
      </c>
      <c r="N9" s="24" t="n">
        <v>827447</v>
      </c>
      <c r="O9" s="24" t="n">
        <v>752409</v>
      </c>
      <c r="P9" s="25" t="n">
        <v>30887008</v>
      </c>
      <c r="Q9" s="25" t="n">
        <v>44055691</v>
      </c>
    </row>
    <row r="10" customFormat="false" ht="13.5" hidden="false" customHeight="true" outlineLevel="0" collapsed="false">
      <c r="A10" s="23"/>
      <c r="B10" s="23"/>
      <c r="C10" s="23" t="s">
        <v>20</v>
      </c>
      <c r="D10" s="23"/>
      <c r="E10" s="22" t="n">
        <v>256139938</v>
      </c>
      <c r="F10" s="22" t="n">
        <v>253278435</v>
      </c>
      <c r="G10" s="26" t="n">
        <v>64413</v>
      </c>
      <c r="H10" s="26" t="n">
        <v>145028244</v>
      </c>
      <c r="I10" s="26" t="n">
        <v>97308266</v>
      </c>
      <c r="J10" s="26" t="n">
        <v>3866448</v>
      </c>
      <c r="K10" s="26" t="n">
        <v>6156474</v>
      </c>
      <c r="L10" s="26" t="n">
        <v>822623</v>
      </c>
      <c r="M10" s="26" t="n">
        <v>3889</v>
      </c>
      <c r="N10" s="26" t="n">
        <v>28078</v>
      </c>
      <c r="O10" s="26" t="s">
        <v>21</v>
      </c>
      <c r="P10" s="22" t="n">
        <v>1107457</v>
      </c>
      <c r="Q10" s="22" t="n">
        <v>1754046</v>
      </c>
    </row>
    <row r="11" customFormat="false" ht="13.5" hidden="false" customHeight="true" outlineLevel="0" collapsed="false">
      <c r="A11" s="23"/>
      <c r="B11" s="23"/>
      <c r="C11" s="23" t="s">
        <v>22</v>
      </c>
      <c r="D11" s="23"/>
      <c r="E11" s="22" t="n">
        <v>471276317</v>
      </c>
      <c r="F11" s="22" t="n">
        <v>447144998</v>
      </c>
      <c r="G11" s="26" t="n">
        <v>112289</v>
      </c>
      <c r="H11" s="26" t="n">
        <v>166339137</v>
      </c>
      <c r="I11" s="26" t="n">
        <v>101023953</v>
      </c>
      <c r="J11" s="26" t="n">
        <v>8315555</v>
      </c>
      <c r="K11" s="26" t="n">
        <v>147721547</v>
      </c>
      <c r="L11" s="26" t="n">
        <v>22146068</v>
      </c>
      <c r="M11" s="26" t="n">
        <v>15792</v>
      </c>
      <c r="N11" s="26" t="n">
        <v>799064</v>
      </c>
      <c r="O11" s="26" t="n">
        <v>671593</v>
      </c>
      <c r="P11" s="22" t="n">
        <v>6548450</v>
      </c>
      <c r="Q11" s="22" t="n">
        <v>17582869</v>
      </c>
    </row>
    <row r="12" customFormat="false" ht="13.5" hidden="false" customHeight="true" outlineLevel="0" collapsed="false">
      <c r="A12" s="23"/>
      <c r="B12" s="23"/>
      <c r="C12" s="23" t="s">
        <v>23</v>
      </c>
      <c r="D12" s="23"/>
      <c r="E12" s="22" t="n">
        <v>247976894</v>
      </c>
      <c r="F12" s="22" t="n">
        <v>200027017</v>
      </c>
      <c r="G12" s="26" t="n">
        <v>7327910</v>
      </c>
      <c r="H12" s="26" t="n">
        <v>105911572</v>
      </c>
      <c r="I12" s="26" t="n">
        <v>67113713</v>
      </c>
      <c r="J12" s="26" t="n">
        <v>497343</v>
      </c>
      <c r="K12" s="26" t="n">
        <v>15627838</v>
      </c>
      <c r="L12" s="26" t="n">
        <v>2953191</v>
      </c>
      <c r="M12" s="26" t="n">
        <v>514329</v>
      </c>
      <c r="N12" s="26" t="n">
        <v>305</v>
      </c>
      <c r="O12" s="26" t="n">
        <v>80816</v>
      </c>
      <c r="P12" s="22" t="n">
        <v>23231101</v>
      </c>
      <c r="Q12" s="22" t="n">
        <v>24718776</v>
      </c>
    </row>
    <row r="13" customFormat="false" ht="13.5" hidden="false" customHeight="true" outlineLevel="0" collapsed="false">
      <c r="A13" s="23"/>
      <c r="B13" s="23" t="s">
        <v>24</v>
      </c>
      <c r="C13" s="23"/>
      <c r="D13" s="23"/>
      <c r="E13" s="22" t="n">
        <v>32960278</v>
      </c>
      <c r="F13" s="22" t="n">
        <v>30854982</v>
      </c>
      <c r="G13" s="26" t="n">
        <v>63726</v>
      </c>
      <c r="H13" s="26" t="n">
        <v>14333724</v>
      </c>
      <c r="I13" s="26" t="n">
        <v>9115018</v>
      </c>
      <c r="J13" s="26" t="n">
        <v>104135</v>
      </c>
      <c r="K13" s="26" t="n">
        <v>7086651</v>
      </c>
      <c r="L13" s="26" t="n">
        <v>150127</v>
      </c>
      <c r="M13" s="26" t="n">
        <v>1000</v>
      </c>
      <c r="N13" s="26" t="n">
        <v>601</v>
      </c>
      <c r="O13" s="26" t="s">
        <v>21</v>
      </c>
      <c r="P13" s="22" t="n">
        <v>1878592</v>
      </c>
      <c r="Q13" s="22" t="n">
        <v>226704</v>
      </c>
    </row>
    <row r="14" customFormat="false" ht="13.5" hidden="false" customHeight="true" outlineLevel="0" collapsed="false">
      <c r="A14" s="23"/>
      <c r="B14" s="23" t="s">
        <v>25</v>
      </c>
      <c r="C14" s="23"/>
      <c r="D14" s="23"/>
      <c r="E14" s="22" t="n">
        <v>6683136</v>
      </c>
      <c r="F14" s="22" t="n">
        <v>5725147</v>
      </c>
      <c r="G14" s="26" t="n">
        <v>67989</v>
      </c>
      <c r="H14" s="26" t="n">
        <v>1567114</v>
      </c>
      <c r="I14" s="26" t="n">
        <v>921008</v>
      </c>
      <c r="J14" s="26" t="n">
        <v>6020</v>
      </c>
      <c r="K14" s="26" t="n">
        <v>3111281</v>
      </c>
      <c r="L14" s="26" t="n">
        <v>44690</v>
      </c>
      <c r="M14" s="26" t="n">
        <v>1500</v>
      </c>
      <c r="N14" s="26" t="s">
        <v>21</v>
      </c>
      <c r="O14" s="26" t="n">
        <v>5545</v>
      </c>
      <c r="P14" s="22" t="n">
        <v>876005</v>
      </c>
      <c r="Q14" s="22" t="n">
        <v>81984</v>
      </c>
    </row>
    <row r="15" customFormat="false" ht="13.5" hidden="false" customHeight="true" outlineLevel="0" collapsed="false">
      <c r="A15" s="23"/>
      <c r="B15" s="23" t="s">
        <v>26</v>
      </c>
      <c r="C15" s="23"/>
      <c r="D15" s="23"/>
      <c r="E15" s="22" t="n">
        <v>32878839</v>
      </c>
      <c r="F15" s="22" t="n">
        <v>32823034</v>
      </c>
      <c r="G15" s="26" t="n">
        <v>558186</v>
      </c>
      <c r="H15" s="26" t="n">
        <v>9103445</v>
      </c>
      <c r="I15" s="26" t="n">
        <v>6898797</v>
      </c>
      <c r="J15" s="26" t="n">
        <v>100598</v>
      </c>
      <c r="K15" s="26" t="n">
        <v>14917658</v>
      </c>
      <c r="L15" s="26" t="n">
        <v>1213386</v>
      </c>
      <c r="M15" s="26" t="n">
        <v>7462</v>
      </c>
      <c r="N15" s="26" t="n">
        <v>5186</v>
      </c>
      <c r="O15" s="26" t="n">
        <v>18316</v>
      </c>
      <c r="P15" s="22" t="n">
        <v>55523</v>
      </c>
      <c r="Q15" s="22" t="n">
        <v>282</v>
      </c>
    </row>
    <row r="16" customFormat="false" ht="13.5" hidden="false" customHeight="true" outlineLevel="0" collapsed="false">
      <c r="A16" s="23"/>
      <c r="B16" s="23"/>
      <c r="C16" s="23" t="s">
        <v>27</v>
      </c>
      <c r="D16" s="23"/>
      <c r="E16" s="22" t="n">
        <v>22235084</v>
      </c>
      <c r="F16" s="22" t="n">
        <v>22235084</v>
      </c>
      <c r="G16" s="26" t="n">
        <v>407824</v>
      </c>
      <c r="H16" s="26" t="n">
        <v>5912538</v>
      </c>
      <c r="I16" s="26" t="n">
        <v>4718096</v>
      </c>
      <c r="J16" s="26" t="n">
        <v>70940</v>
      </c>
      <c r="K16" s="26" t="n">
        <v>10287964</v>
      </c>
      <c r="L16" s="26" t="n">
        <v>825821</v>
      </c>
      <c r="M16" s="26" t="n">
        <v>5634</v>
      </c>
      <c r="N16" s="26" t="n">
        <v>3699</v>
      </c>
      <c r="O16" s="26" t="n">
        <v>2568</v>
      </c>
      <c r="P16" s="22" t="s">
        <v>21</v>
      </c>
      <c r="Q16" s="22" t="s">
        <v>21</v>
      </c>
    </row>
    <row r="17" customFormat="false" ht="13.5" hidden="false" customHeight="true" outlineLevel="0" collapsed="false">
      <c r="A17" s="23"/>
      <c r="B17" s="23"/>
      <c r="C17" s="23" t="s">
        <v>28</v>
      </c>
      <c r="D17" s="23"/>
      <c r="E17" s="22" t="n">
        <v>10643755</v>
      </c>
      <c r="F17" s="22" t="n">
        <v>10587950</v>
      </c>
      <c r="G17" s="26" t="n">
        <v>150362</v>
      </c>
      <c r="H17" s="26" t="n">
        <v>3190907</v>
      </c>
      <c r="I17" s="26" t="n">
        <v>2180701</v>
      </c>
      <c r="J17" s="26" t="n">
        <v>29658</v>
      </c>
      <c r="K17" s="26" t="n">
        <v>4629694</v>
      </c>
      <c r="L17" s="26" t="n">
        <v>387565</v>
      </c>
      <c r="M17" s="26" t="n">
        <v>1828</v>
      </c>
      <c r="N17" s="26" t="n">
        <v>1487</v>
      </c>
      <c r="O17" s="26" t="n">
        <v>15748</v>
      </c>
      <c r="P17" s="22" t="n">
        <v>55523</v>
      </c>
      <c r="Q17" s="22" t="n">
        <v>282</v>
      </c>
    </row>
    <row r="18" s="3" customFormat="true" ht="13.5" hidden="false" customHeight="true" outlineLevel="0" collapsed="false">
      <c r="A18" s="19" t="s">
        <v>29</v>
      </c>
      <c r="B18" s="19"/>
      <c r="C18" s="19"/>
      <c r="D18" s="19"/>
    </row>
    <row r="19" customFormat="false" ht="13.5" hidden="false" customHeight="true" outlineLevel="0" collapsed="false">
      <c r="A19" s="23"/>
      <c r="B19" s="23" t="s">
        <v>30</v>
      </c>
      <c r="C19" s="23"/>
      <c r="D19" s="23"/>
      <c r="E19" s="22" t="n">
        <v>807663062</v>
      </c>
      <c r="F19" s="22" t="n">
        <v>747936931</v>
      </c>
      <c r="G19" s="26" t="n">
        <v>6287553</v>
      </c>
      <c r="H19" s="26" t="n">
        <v>356425788</v>
      </c>
      <c r="I19" s="26" t="n">
        <v>218446098</v>
      </c>
      <c r="J19" s="26" t="n">
        <v>10495810</v>
      </c>
      <c r="K19" s="26" t="n">
        <v>130354480</v>
      </c>
      <c r="L19" s="26" t="n">
        <v>24381265</v>
      </c>
      <c r="M19" s="26" t="n">
        <v>388097</v>
      </c>
      <c r="N19" s="26" t="n">
        <v>825076</v>
      </c>
      <c r="O19" s="26" t="n">
        <v>332764</v>
      </c>
      <c r="P19" s="22" t="n">
        <v>18746808</v>
      </c>
      <c r="Q19" s="22" t="n">
        <v>40979323</v>
      </c>
    </row>
    <row r="20" customFormat="false" ht="13.5" hidden="false" customHeight="true" outlineLevel="0" collapsed="false">
      <c r="A20" s="23"/>
      <c r="B20" s="23"/>
      <c r="C20" s="23" t="s">
        <v>31</v>
      </c>
      <c r="D20" s="23"/>
      <c r="E20" s="22" t="s">
        <v>21</v>
      </c>
      <c r="F20" s="22" t="s">
        <v>21</v>
      </c>
      <c r="G20" s="26" t="n">
        <v>4823898</v>
      </c>
      <c r="H20" s="26" t="n">
        <v>257171251</v>
      </c>
      <c r="I20" s="26" t="n">
        <v>170071991</v>
      </c>
      <c r="J20" s="26" t="n">
        <v>7682671</v>
      </c>
      <c r="K20" s="26" t="n">
        <v>105900802</v>
      </c>
      <c r="L20" s="26" t="n">
        <v>19374616</v>
      </c>
      <c r="M20" s="26" t="s">
        <v>21</v>
      </c>
      <c r="N20" s="26" t="s">
        <v>21</v>
      </c>
      <c r="O20" s="26" t="s">
        <v>21</v>
      </c>
      <c r="P20" s="22" t="s">
        <v>21</v>
      </c>
      <c r="Q20" s="22" t="s">
        <v>21</v>
      </c>
    </row>
    <row r="21" customFormat="false" ht="13.5" hidden="false" customHeight="true" outlineLevel="0" collapsed="false">
      <c r="A21" s="23"/>
      <c r="B21" s="23"/>
      <c r="C21" s="23"/>
      <c r="D21" s="27" t="s">
        <v>32</v>
      </c>
      <c r="E21" s="22" t="s">
        <v>21</v>
      </c>
      <c r="F21" s="22" t="s">
        <v>21</v>
      </c>
      <c r="G21" s="26" t="n">
        <v>4359494</v>
      </c>
      <c r="H21" s="26" t="n">
        <v>240169089</v>
      </c>
      <c r="I21" s="26" t="n">
        <v>155195149</v>
      </c>
      <c r="J21" s="26" t="n">
        <v>6872099</v>
      </c>
      <c r="K21" s="26" t="n">
        <v>86720766</v>
      </c>
      <c r="L21" s="26" t="n">
        <v>16664472</v>
      </c>
      <c r="M21" s="26" t="s">
        <v>21</v>
      </c>
      <c r="N21" s="26" t="s">
        <v>21</v>
      </c>
      <c r="O21" s="26" t="s">
        <v>21</v>
      </c>
      <c r="P21" s="22" t="s">
        <v>21</v>
      </c>
      <c r="Q21" s="22" t="s">
        <v>21</v>
      </c>
    </row>
    <row r="22" customFormat="false" ht="13.5" hidden="false" customHeight="true" outlineLevel="0" collapsed="false">
      <c r="A22" s="23"/>
      <c r="B22" s="23"/>
      <c r="C22" s="23"/>
      <c r="D22" s="27" t="s">
        <v>33</v>
      </c>
      <c r="E22" s="22" t="s">
        <v>21</v>
      </c>
      <c r="F22" s="22" t="s">
        <v>21</v>
      </c>
      <c r="G22" s="26" t="n">
        <v>464404</v>
      </c>
      <c r="H22" s="26" t="n">
        <v>17002162</v>
      </c>
      <c r="I22" s="26" t="n">
        <v>14876842</v>
      </c>
      <c r="J22" s="26" t="n">
        <v>810572</v>
      </c>
      <c r="K22" s="26" t="n">
        <v>19180036</v>
      </c>
      <c r="L22" s="26" t="n">
        <v>2710144</v>
      </c>
      <c r="M22" s="26" t="s">
        <v>21</v>
      </c>
      <c r="N22" s="26" t="s">
        <v>21</v>
      </c>
      <c r="O22" s="26" t="s">
        <v>21</v>
      </c>
      <c r="P22" s="22" t="s">
        <v>21</v>
      </c>
      <c r="Q22" s="22" t="s">
        <v>21</v>
      </c>
    </row>
    <row r="23" customFormat="false" ht="13.5" hidden="false" customHeight="true" outlineLevel="0" collapsed="false">
      <c r="A23" s="23"/>
      <c r="B23" s="23"/>
      <c r="C23" s="23" t="s">
        <v>34</v>
      </c>
      <c r="D23" s="23"/>
      <c r="E23" s="22" t="s">
        <v>21</v>
      </c>
      <c r="F23" s="22" t="s">
        <v>21</v>
      </c>
      <c r="G23" s="26" t="n">
        <v>559758</v>
      </c>
      <c r="H23" s="26" t="n">
        <v>23550917</v>
      </c>
      <c r="I23" s="26" t="n">
        <v>12479304</v>
      </c>
      <c r="J23" s="26" t="n">
        <v>614925</v>
      </c>
      <c r="K23" s="26" t="n">
        <v>7739007</v>
      </c>
      <c r="L23" s="26" t="n">
        <v>1353455</v>
      </c>
      <c r="M23" s="26" t="s">
        <v>21</v>
      </c>
      <c r="N23" s="26" t="s">
        <v>21</v>
      </c>
      <c r="O23" s="26" t="s">
        <v>21</v>
      </c>
      <c r="P23" s="22" t="s">
        <v>21</v>
      </c>
      <c r="Q23" s="22" t="s">
        <v>21</v>
      </c>
    </row>
    <row r="24" customFormat="false" ht="13.5" hidden="false" customHeight="true" outlineLevel="0" collapsed="false">
      <c r="A24" s="23"/>
      <c r="B24" s="23"/>
      <c r="C24" s="23" t="s">
        <v>35</v>
      </c>
      <c r="D24" s="23"/>
      <c r="E24" s="22" t="s">
        <v>21</v>
      </c>
      <c r="F24" s="22" t="s">
        <v>21</v>
      </c>
      <c r="G24" s="26" t="n">
        <v>180315</v>
      </c>
      <c r="H24" s="26" t="n">
        <v>6146659</v>
      </c>
      <c r="I24" s="26" t="n">
        <v>3893565</v>
      </c>
      <c r="J24" s="26" t="n">
        <v>90282</v>
      </c>
      <c r="K24" s="26" t="n">
        <v>2644822</v>
      </c>
      <c r="L24" s="26" t="n">
        <v>222495</v>
      </c>
      <c r="M24" s="26" t="s">
        <v>21</v>
      </c>
      <c r="N24" s="26" t="s">
        <v>21</v>
      </c>
      <c r="O24" s="26" t="s">
        <v>21</v>
      </c>
      <c r="P24" s="22" t="s">
        <v>21</v>
      </c>
      <c r="Q24" s="22" t="s">
        <v>21</v>
      </c>
    </row>
    <row r="25" customFormat="false" ht="13.5" hidden="false" customHeight="true" outlineLevel="0" collapsed="false">
      <c r="A25" s="23"/>
      <c r="B25" s="23"/>
      <c r="C25" s="23" t="s">
        <v>36</v>
      </c>
      <c r="D25" s="23"/>
      <c r="E25" s="22" t="s">
        <v>21</v>
      </c>
      <c r="F25" s="22" t="s">
        <v>21</v>
      </c>
      <c r="G25" s="26" t="n">
        <v>131805</v>
      </c>
      <c r="H25" s="26" t="n">
        <v>20271718</v>
      </c>
      <c r="I25" s="26" t="n">
        <v>6618124</v>
      </c>
      <c r="J25" s="26" t="n">
        <v>1052378</v>
      </c>
      <c r="K25" s="26" t="n">
        <v>1027941</v>
      </c>
      <c r="L25" s="26" t="n">
        <v>1041628</v>
      </c>
      <c r="M25" s="26" t="s">
        <v>21</v>
      </c>
      <c r="N25" s="26" t="s">
        <v>21</v>
      </c>
      <c r="O25" s="26" t="s">
        <v>21</v>
      </c>
      <c r="P25" s="22" t="s">
        <v>21</v>
      </c>
      <c r="Q25" s="22" t="s">
        <v>21</v>
      </c>
    </row>
    <row r="26" customFormat="false" ht="13.5" hidden="false" customHeight="true" outlineLevel="0" collapsed="false">
      <c r="A26" s="23"/>
      <c r="B26" s="23"/>
      <c r="C26" s="23" t="s">
        <v>37</v>
      </c>
      <c r="D26" s="23"/>
      <c r="E26" s="22" t="s">
        <v>21</v>
      </c>
      <c r="F26" s="22" t="s">
        <v>21</v>
      </c>
      <c r="G26" s="26" t="n">
        <v>591777</v>
      </c>
      <c r="H26" s="26" t="n">
        <v>49285243</v>
      </c>
      <c r="I26" s="26" t="n">
        <v>25383114</v>
      </c>
      <c r="J26" s="26" t="n">
        <v>1055554</v>
      </c>
      <c r="K26" s="26" t="n">
        <v>13041908</v>
      </c>
      <c r="L26" s="26" t="n">
        <v>2389071</v>
      </c>
      <c r="M26" s="26" t="s">
        <v>21</v>
      </c>
      <c r="N26" s="26" t="s">
        <v>21</v>
      </c>
      <c r="O26" s="26" t="s">
        <v>21</v>
      </c>
      <c r="P26" s="22" t="s">
        <v>21</v>
      </c>
      <c r="Q26" s="22" t="s">
        <v>21</v>
      </c>
    </row>
    <row r="27" customFormat="false" ht="13.5" hidden="false" customHeight="true" outlineLevel="0" collapsed="false">
      <c r="A27" s="23"/>
      <c r="B27" s="23" t="s">
        <v>38</v>
      </c>
      <c r="C27" s="23"/>
      <c r="D27" s="23"/>
      <c r="E27" s="22" t="n">
        <v>2397</v>
      </c>
      <c r="F27" s="22" t="n">
        <v>2397</v>
      </c>
      <c r="G27" s="26" t="s">
        <v>21</v>
      </c>
      <c r="H27" s="26" t="n">
        <v>527</v>
      </c>
      <c r="I27" s="26" t="n">
        <v>526</v>
      </c>
      <c r="J27" s="26" t="s">
        <v>21</v>
      </c>
      <c r="K27" s="26" t="s">
        <v>21</v>
      </c>
      <c r="L27" s="26" t="s">
        <v>21</v>
      </c>
      <c r="M27" s="26" t="n">
        <v>1344</v>
      </c>
      <c r="N27" s="26" t="s">
        <v>21</v>
      </c>
      <c r="O27" s="26" t="s">
        <v>21</v>
      </c>
      <c r="P27" s="22" t="s">
        <v>21</v>
      </c>
      <c r="Q27" s="22" t="s">
        <v>21</v>
      </c>
    </row>
    <row r="28" customFormat="false" ht="13.5" hidden="false" customHeight="true" outlineLevel="0" collapsed="false">
      <c r="A28" s="23"/>
      <c r="B28" s="23" t="s">
        <v>39</v>
      </c>
      <c r="C28" s="23"/>
      <c r="D28" s="23"/>
      <c r="E28" s="22" t="n">
        <v>220625515</v>
      </c>
      <c r="F28" s="22" t="n">
        <v>202990586</v>
      </c>
      <c r="G28" s="26" t="n">
        <v>1882078</v>
      </c>
      <c r="H28" s="26" t="n">
        <v>77367870</v>
      </c>
      <c r="I28" s="26" t="n">
        <v>57054833</v>
      </c>
      <c r="J28" s="26" t="n">
        <v>2353214</v>
      </c>
      <c r="K28" s="26" t="n">
        <v>60819038</v>
      </c>
      <c r="L28" s="26" t="n">
        <v>2907801</v>
      </c>
      <c r="M28" s="26" t="n">
        <v>154124</v>
      </c>
      <c r="N28" s="26" t="n">
        <v>8122</v>
      </c>
      <c r="O28" s="26" t="n">
        <v>443506</v>
      </c>
      <c r="P28" s="22" t="n">
        <v>14383549</v>
      </c>
      <c r="Q28" s="22" t="n">
        <v>3251380</v>
      </c>
    </row>
    <row r="29" customFormat="false" ht="13.5" hidden="false" customHeight="true" outlineLevel="0" collapsed="false">
      <c r="A29" s="23"/>
      <c r="B29" s="23" t="s">
        <v>40</v>
      </c>
      <c r="C29" s="23"/>
      <c r="D29" s="23"/>
      <c r="E29" s="22" t="n">
        <v>19624428</v>
      </c>
      <c r="F29" s="22" t="n">
        <v>18923699</v>
      </c>
      <c r="G29" s="26" t="n">
        <v>24882</v>
      </c>
      <c r="H29" s="26" t="n">
        <v>8489051</v>
      </c>
      <c r="I29" s="26" t="n">
        <v>6879298</v>
      </c>
      <c r="J29" s="26" t="n">
        <v>41075</v>
      </c>
      <c r="K29" s="26" t="n">
        <v>3447931</v>
      </c>
      <c r="L29" s="26" t="n">
        <v>41019</v>
      </c>
      <c r="M29" s="26" t="n">
        <v>407</v>
      </c>
      <c r="N29" s="26" t="n">
        <v>36</v>
      </c>
      <c r="O29" s="26" t="s">
        <v>21</v>
      </c>
      <c r="P29" s="22" t="n">
        <v>566771</v>
      </c>
      <c r="Q29" s="22" t="n">
        <v>133958</v>
      </c>
    </row>
    <row r="30" customFormat="false" ht="13.5" hidden="false" customHeight="true" outlineLevel="0" collapsed="false">
      <c r="A30" s="19" t="s">
        <v>41</v>
      </c>
      <c r="B30" s="19"/>
      <c r="C30" s="19"/>
      <c r="D30" s="19"/>
      <c r="E30" s="22" t="s">
        <v>21</v>
      </c>
      <c r="F30" s="22" t="s">
        <v>42</v>
      </c>
      <c r="G30" s="22" t="s">
        <v>43</v>
      </c>
      <c r="H30" s="22" t="s">
        <v>44</v>
      </c>
      <c r="I30" s="22" t="s">
        <v>45</v>
      </c>
      <c r="J30" s="22" t="s">
        <v>46</v>
      </c>
      <c r="K30" s="22" t="s">
        <v>47</v>
      </c>
      <c r="L30" s="22" t="s">
        <v>48</v>
      </c>
      <c r="M30" s="22" t="s">
        <v>49</v>
      </c>
      <c r="N30" s="22" t="s">
        <v>50</v>
      </c>
      <c r="O30" s="22" t="s">
        <v>51</v>
      </c>
      <c r="P30" s="22" t="s">
        <v>52</v>
      </c>
      <c r="Q30" s="22" t="s">
        <v>53</v>
      </c>
    </row>
    <row r="31" customFormat="false" ht="13.5" hidden="false" customHeight="true" outlineLevel="0" collapsed="false">
      <c r="A31" s="28" t="s">
        <v>54</v>
      </c>
      <c r="B31" s="28"/>
      <c r="C31" s="28"/>
      <c r="D31" s="28"/>
      <c r="E31" s="29" t="s">
        <v>21</v>
      </c>
      <c r="F31" s="29" t="n">
        <v>19686308</v>
      </c>
      <c r="G31" s="29" t="n">
        <v>287483</v>
      </c>
      <c r="H31" s="29" t="n">
        <v>9934220</v>
      </c>
      <c r="I31" s="29" t="n">
        <v>6213982</v>
      </c>
      <c r="J31" s="29" t="n">
        <v>41320</v>
      </c>
      <c r="K31" s="29" t="n">
        <v>2658464</v>
      </c>
      <c r="L31" s="29" t="n">
        <v>443562</v>
      </c>
      <c r="M31" s="29" t="n">
        <v>13983</v>
      </c>
      <c r="N31" s="29" t="n">
        <v>91017</v>
      </c>
      <c r="O31" s="29" t="n">
        <v>2277</v>
      </c>
      <c r="P31" s="30" t="n">
        <v>-98211816</v>
      </c>
      <c r="Q31" s="29"/>
    </row>
    <row r="32" customFormat="false" ht="13.5" hidden="false" customHeight="true" outlineLevel="0" collapsed="false">
      <c r="A32" s="31"/>
      <c r="E32" s="24"/>
      <c r="F32" s="24"/>
      <c r="G32" s="24"/>
      <c r="H32" s="24"/>
      <c r="I32" s="24"/>
      <c r="J32" s="24"/>
      <c r="K32" s="24"/>
    </row>
    <row r="33" customFormat="false" ht="13.5" hidden="false" customHeight="true" outlineLevel="0" collapsed="false">
      <c r="E33" s="24"/>
      <c r="F33" s="24"/>
      <c r="G33" s="24"/>
      <c r="H33" s="24"/>
      <c r="I33" s="24"/>
      <c r="J33" s="24"/>
      <c r="K33" s="24"/>
    </row>
    <row r="34" customFormat="false" ht="13.5" hidden="false" customHeight="true" outlineLevel="0" collapsed="false">
      <c r="E34" s="24"/>
      <c r="F34" s="24"/>
      <c r="G34" s="24"/>
      <c r="H34" s="24"/>
      <c r="I34" s="24"/>
      <c r="J34" s="24"/>
      <c r="K34" s="24"/>
    </row>
    <row r="35" customFormat="false" ht="13.5" hidden="false" customHeight="true" outlineLevel="0" collapsed="false">
      <c r="E35" s="24"/>
      <c r="F35" s="24"/>
      <c r="G35" s="24"/>
      <c r="H35" s="24"/>
      <c r="I35" s="24"/>
      <c r="J35" s="24"/>
      <c r="K35" s="24"/>
    </row>
    <row r="36" customFormat="false" ht="13.5" hidden="false" customHeight="true" outlineLevel="0" collapsed="false">
      <c r="E36" s="24"/>
      <c r="F36" s="24"/>
      <c r="G36" s="24"/>
      <c r="H36" s="24"/>
      <c r="I36" s="24"/>
      <c r="J36" s="24"/>
      <c r="K36" s="24"/>
    </row>
    <row r="37" customFormat="false" ht="13.5" hidden="false" customHeight="true" outlineLevel="0" collapsed="false">
      <c r="E37" s="24"/>
      <c r="F37" s="24"/>
      <c r="G37" s="24"/>
      <c r="H37" s="24"/>
      <c r="I37" s="24"/>
      <c r="J37" s="24"/>
      <c r="K37" s="24"/>
    </row>
    <row r="38" customFormat="false" ht="13.5" hidden="false" customHeight="true" outlineLevel="0" collapsed="false">
      <c r="E38" s="24"/>
      <c r="F38" s="24"/>
      <c r="G38" s="24"/>
      <c r="H38" s="24"/>
      <c r="I38" s="24"/>
      <c r="J38" s="24"/>
      <c r="K38" s="24"/>
    </row>
    <row r="39" customFormat="false" ht="13.5" hidden="false" customHeight="true" outlineLevel="0" collapsed="false">
      <c r="E39" s="24"/>
      <c r="F39" s="24"/>
      <c r="G39" s="24"/>
      <c r="H39" s="24"/>
      <c r="I39" s="24"/>
      <c r="J39" s="24"/>
      <c r="K39" s="24"/>
    </row>
    <row r="40" customFormat="false" ht="13.5" hidden="false" customHeight="true" outlineLevel="0" collapsed="false">
      <c r="E40" s="24"/>
      <c r="F40" s="24"/>
      <c r="G40" s="24"/>
      <c r="H40" s="24"/>
      <c r="I40" s="24"/>
      <c r="J40" s="24"/>
      <c r="K40" s="24"/>
    </row>
    <row r="41" customFormat="false" ht="13.5" hidden="false" customHeight="true" outlineLevel="0" collapsed="false">
      <c r="E41" s="24"/>
      <c r="F41" s="24"/>
      <c r="G41" s="24"/>
      <c r="H41" s="24"/>
      <c r="I41" s="24"/>
      <c r="J41" s="24"/>
      <c r="K41" s="24"/>
    </row>
    <row r="42" customFormat="false" ht="13.5" hidden="false" customHeight="true" outlineLevel="0" collapsed="false">
      <c r="E42" s="24"/>
      <c r="F42" s="24"/>
      <c r="G42" s="24"/>
      <c r="H42" s="24"/>
      <c r="I42" s="24"/>
      <c r="J42" s="24"/>
      <c r="K42" s="24"/>
    </row>
    <row r="43" customFormat="false" ht="13.5" hidden="false" customHeight="true" outlineLevel="0" collapsed="false">
      <c r="E43" s="24"/>
      <c r="F43" s="24"/>
      <c r="G43" s="24"/>
      <c r="H43" s="24"/>
      <c r="I43" s="24"/>
      <c r="J43" s="24"/>
      <c r="K43" s="24"/>
    </row>
    <row r="44" customFormat="false" ht="13.5" hidden="false" customHeight="true" outlineLevel="0" collapsed="false">
      <c r="E44" s="24"/>
      <c r="F44" s="24"/>
      <c r="G44" s="24"/>
      <c r="H44" s="24"/>
      <c r="I44" s="24"/>
      <c r="J44" s="24"/>
      <c r="K44" s="24"/>
    </row>
    <row r="45" customFormat="false" ht="13.5" hidden="false" customHeight="true" outlineLevel="0" collapsed="false">
      <c r="E45" s="24"/>
      <c r="F45" s="24"/>
      <c r="G45" s="24"/>
      <c r="H45" s="24"/>
      <c r="I45" s="24"/>
      <c r="J45" s="24"/>
      <c r="K45" s="24"/>
    </row>
    <row r="46" customFormat="false" ht="13.5" hidden="false" customHeight="true" outlineLevel="0" collapsed="false">
      <c r="E46" s="24"/>
      <c r="F46" s="24"/>
      <c r="G46" s="24"/>
      <c r="H46" s="24"/>
      <c r="I46" s="24"/>
      <c r="J46" s="24"/>
      <c r="K46" s="24"/>
    </row>
    <row r="47" customFormat="false" ht="13.5" hidden="false" customHeight="true" outlineLevel="0" collapsed="false">
      <c r="E47" s="24"/>
      <c r="F47" s="24"/>
      <c r="G47" s="24"/>
      <c r="H47" s="24"/>
      <c r="I47" s="24"/>
      <c r="J47" s="24"/>
      <c r="K47" s="24"/>
    </row>
    <row r="48" customFormat="false" ht="13.5" hidden="false" customHeight="true" outlineLevel="0" collapsed="false">
      <c r="E48" s="24"/>
      <c r="F48" s="24"/>
      <c r="G48" s="24"/>
      <c r="H48" s="24"/>
      <c r="I48" s="24"/>
      <c r="J48" s="24"/>
      <c r="K48" s="24"/>
    </row>
    <row r="49" customFormat="false" ht="13.5" hidden="false" customHeight="true" outlineLevel="0" collapsed="false">
      <c r="E49" s="24"/>
      <c r="F49" s="24"/>
      <c r="G49" s="24"/>
      <c r="H49" s="24"/>
      <c r="I49" s="24"/>
      <c r="J49" s="24"/>
      <c r="K49" s="24"/>
    </row>
    <row r="50" customFormat="false" ht="13.5" hidden="false" customHeight="true" outlineLevel="0" collapsed="false">
      <c r="E50" s="24"/>
      <c r="F50" s="24"/>
      <c r="G50" s="24"/>
      <c r="H50" s="24"/>
      <c r="I50" s="24"/>
      <c r="J50" s="24"/>
      <c r="K50" s="24"/>
    </row>
    <row r="51" customFormat="false" ht="13.5" hidden="false" customHeight="true" outlineLevel="0" collapsed="false">
      <c r="E51" s="24"/>
      <c r="F51" s="24"/>
      <c r="G51" s="24"/>
      <c r="H51" s="24"/>
      <c r="I51" s="24"/>
      <c r="J51" s="24"/>
      <c r="K51" s="24"/>
    </row>
    <row r="52" customFormat="false" ht="13.5" hidden="false" customHeight="true" outlineLevel="0" collapsed="false">
      <c r="E52" s="24"/>
      <c r="F52" s="24"/>
      <c r="G52" s="24"/>
      <c r="H52" s="24"/>
      <c r="I52" s="24"/>
      <c r="J52" s="24"/>
      <c r="K52" s="24"/>
    </row>
    <row r="53" customFormat="false" ht="13.5" hidden="false" customHeight="true" outlineLevel="0" collapsed="false">
      <c r="E53" s="24"/>
      <c r="F53" s="24"/>
      <c r="G53" s="24"/>
      <c r="H53" s="24"/>
      <c r="I53" s="24"/>
      <c r="J53" s="24"/>
      <c r="K53" s="24"/>
    </row>
  </sheetData>
  <dataValidations count="1">
    <dataValidation allowBlank="true" errorStyle="stop" operator="between" showDropDown="false" showErrorMessage="true" showInputMessage="true" sqref="E7:Q7 E10:Q17 E19:Q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3" width="2.63"/>
    <col collapsed="false" customWidth="true" hidden="false" outlineLevel="0" max="5" min="5" style="23" width="27.13"/>
    <col collapsed="false" customWidth="true" hidden="false" outlineLevel="0" max="15" min="6" style="87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189</v>
      </c>
    </row>
    <row r="3" customFormat="false" ht="13.5" hidden="false" customHeight="true" outlineLevel="0" collapsed="false">
      <c r="A3" s="27" t="s">
        <v>187</v>
      </c>
    </row>
    <row r="4" customFormat="false" ht="13.5" hidden="false" customHeight="true" outlineLevel="0" collapsed="false">
      <c r="A4" s="15"/>
    </row>
    <row r="5" customFormat="false" ht="13.5" hidden="false" customHeight="true" outlineLevel="0" collapsed="false">
      <c r="A5" s="106" t="s">
        <v>191</v>
      </c>
      <c r="B5" s="82"/>
      <c r="C5" s="82"/>
      <c r="D5" s="82"/>
      <c r="E5" s="82"/>
      <c r="F5" s="88"/>
      <c r="G5" s="88"/>
      <c r="H5" s="88"/>
      <c r="I5" s="88"/>
      <c r="J5" s="88"/>
      <c r="K5" s="88"/>
      <c r="L5" s="88"/>
      <c r="M5" s="88"/>
      <c r="N5" s="88"/>
      <c r="O5" s="80"/>
    </row>
    <row r="6" customFormat="false" ht="13.5" hidden="false" customHeight="true" outlineLevel="0" collapsed="false">
      <c r="A6" s="76" t="s">
        <v>95</v>
      </c>
      <c r="B6" s="7"/>
      <c r="C6" s="7"/>
      <c r="D6" s="7"/>
      <c r="E6" s="7"/>
      <c r="F6" s="89" t="s">
        <v>96</v>
      </c>
      <c r="G6" s="90" t="s">
        <v>97</v>
      </c>
      <c r="H6" s="90"/>
      <c r="I6" s="90"/>
      <c r="J6" s="90"/>
      <c r="K6" s="91" t="s">
        <v>98</v>
      </c>
      <c r="L6" s="91" t="s">
        <v>99</v>
      </c>
      <c r="M6" s="90" t="s">
        <v>100</v>
      </c>
      <c r="N6" s="90"/>
      <c r="O6" s="90"/>
    </row>
    <row r="7" s="27" customFormat="true" ht="13.5" hidden="false" customHeight="true" outlineLevel="0" collapsed="false">
      <c r="A7" s="78"/>
      <c r="B7" s="78"/>
      <c r="C7" s="78"/>
      <c r="D7" s="78"/>
      <c r="E7" s="78"/>
      <c r="F7" s="92"/>
      <c r="G7" s="93" t="s">
        <v>101</v>
      </c>
      <c r="H7" s="93" t="s">
        <v>102</v>
      </c>
      <c r="I7" s="93" t="s">
        <v>103</v>
      </c>
      <c r="J7" s="93" t="s">
        <v>104</v>
      </c>
      <c r="K7" s="94"/>
      <c r="L7" s="94"/>
      <c r="M7" s="93" t="s">
        <v>105</v>
      </c>
      <c r="N7" s="94" t="s">
        <v>106</v>
      </c>
      <c r="O7" s="93" t="s">
        <v>107</v>
      </c>
    </row>
    <row r="8" customFormat="false" ht="13.5" hidden="false" customHeight="true" outlineLevel="0" collapsed="false">
      <c r="A8" s="79" t="s">
        <v>131</v>
      </c>
      <c r="B8" s="15"/>
      <c r="C8" s="15"/>
      <c r="D8" s="15"/>
      <c r="E8" s="15"/>
      <c r="F8" s="22" t="n">
        <v>44521</v>
      </c>
      <c r="G8" s="22" t="n">
        <v>42004</v>
      </c>
      <c r="H8" s="22" t="n">
        <v>14599</v>
      </c>
      <c r="I8" s="22" t="n">
        <v>16744</v>
      </c>
      <c r="J8" s="22" t="n">
        <v>10661</v>
      </c>
      <c r="K8" s="22" t="n">
        <v>1443</v>
      </c>
      <c r="L8" s="22" t="n">
        <v>158</v>
      </c>
      <c r="M8" s="22" t="n">
        <v>916</v>
      </c>
      <c r="N8" s="22" t="n">
        <v>595</v>
      </c>
      <c r="O8" s="22" t="n">
        <v>321</v>
      </c>
    </row>
    <row r="9" customFormat="false" ht="13.5" hidden="false" customHeight="true" outlineLevel="0" collapsed="false">
      <c r="A9" s="27"/>
      <c r="B9" s="20" t="s">
        <v>132</v>
      </c>
      <c r="C9" s="15"/>
      <c r="D9" s="15"/>
      <c r="E9" s="15"/>
      <c r="F9" s="22" t="n">
        <v>35879</v>
      </c>
      <c r="G9" s="22" t="n">
        <v>35296</v>
      </c>
      <c r="H9" s="22" t="n">
        <v>13416</v>
      </c>
      <c r="I9" s="22" t="n">
        <v>16406</v>
      </c>
      <c r="J9" s="22" t="n">
        <v>5474</v>
      </c>
      <c r="K9" s="22" t="n">
        <v>104</v>
      </c>
      <c r="L9" s="22" t="n">
        <v>5</v>
      </c>
      <c r="M9" s="22" t="n">
        <v>474</v>
      </c>
      <c r="N9" s="22" t="n">
        <v>409</v>
      </c>
      <c r="O9" s="22" t="n">
        <v>65</v>
      </c>
    </row>
    <row r="10" customFormat="false" ht="13.5" hidden="false" customHeight="true" outlineLevel="0" collapsed="false">
      <c r="A10" s="27"/>
      <c r="B10" s="27"/>
      <c r="C10" s="15" t="s">
        <v>31</v>
      </c>
      <c r="D10" s="15"/>
      <c r="E10" s="15"/>
      <c r="F10" s="26" t="n">
        <v>25887</v>
      </c>
      <c r="G10" s="26" t="n">
        <v>25579</v>
      </c>
      <c r="H10" s="26" t="n">
        <v>11524</v>
      </c>
      <c r="I10" s="26" t="n">
        <v>13278</v>
      </c>
      <c r="J10" s="26" t="n">
        <v>777</v>
      </c>
      <c r="K10" s="26" t="s">
        <v>21</v>
      </c>
      <c r="L10" s="26" t="n">
        <v>1</v>
      </c>
      <c r="M10" s="26" t="n">
        <v>307</v>
      </c>
      <c r="N10" s="26" t="n">
        <v>274</v>
      </c>
      <c r="O10" s="26" t="n">
        <v>33</v>
      </c>
    </row>
    <row r="11" customFormat="false" ht="13.5" hidden="false" customHeight="true" outlineLevel="0" collapsed="false">
      <c r="A11" s="27"/>
      <c r="B11" s="27"/>
      <c r="C11" s="15"/>
      <c r="D11" s="15" t="s">
        <v>133</v>
      </c>
      <c r="E11" s="15"/>
      <c r="F11" s="26" t="n">
        <v>24134</v>
      </c>
      <c r="G11" s="26" t="n">
        <v>24126</v>
      </c>
      <c r="H11" s="26" t="n">
        <v>11196</v>
      </c>
      <c r="I11" s="26" t="n">
        <v>12885</v>
      </c>
      <c r="J11" s="26" t="n">
        <v>45</v>
      </c>
      <c r="K11" s="26" t="s">
        <v>21</v>
      </c>
      <c r="L11" s="26" t="n">
        <v>0</v>
      </c>
      <c r="M11" s="26" t="n">
        <v>8</v>
      </c>
      <c r="N11" s="26" t="n">
        <v>8</v>
      </c>
      <c r="O11" s="26" t="n">
        <v>0</v>
      </c>
    </row>
    <row r="12" customFormat="false" ht="13.5" hidden="false" customHeight="true" outlineLevel="0" collapsed="false">
      <c r="A12" s="27"/>
      <c r="B12" s="27"/>
      <c r="C12" s="15"/>
      <c r="D12" s="15"/>
      <c r="E12" s="15" t="s">
        <v>134</v>
      </c>
      <c r="F12" s="26" t="n">
        <v>16117</v>
      </c>
      <c r="G12" s="26" t="n">
        <v>16113</v>
      </c>
      <c r="H12" s="26" t="n">
        <v>7506</v>
      </c>
      <c r="I12" s="26" t="n">
        <v>8598</v>
      </c>
      <c r="J12" s="26" t="n">
        <v>9</v>
      </c>
      <c r="K12" s="26" t="s">
        <v>21</v>
      </c>
      <c r="L12" s="26" t="n">
        <v>0</v>
      </c>
      <c r="M12" s="26" t="n">
        <v>4</v>
      </c>
      <c r="N12" s="26" t="n">
        <v>4</v>
      </c>
      <c r="O12" s="26" t="n">
        <v>0</v>
      </c>
    </row>
    <row r="13" customFormat="false" ht="13.5" hidden="false" customHeight="true" outlineLevel="0" collapsed="false">
      <c r="A13" s="27"/>
      <c r="B13" s="27"/>
      <c r="C13" s="15"/>
      <c r="D13" s="15"/>
      <c r="E13" s="15" t="s">
        <v>135</v>
      </c>
      <c r="F13" s="26" t="n">
        <v>8017</v>
      </c>
      <c r="G13" s="26" t="n">
        <v>8013</v>
      </c>
      <c r="H13" s="26" t="n">
        <v>3690</v>
      </c>
      <c r="I13" s="26" t="n">
        <v>4287</v>
      </c>
      <c r="J13" s="26" t="n">
        <v>36</v>
      </c>
      <c r="K13" s="26" t="s">
        <v>21</v>
      </c>
      <c r="L13" s="26" t="n">
        <v>0</v>
      </c>
      <c r="M13" s="26" t="n">
        <v>4</v>
      </c>
      <c r="N13" s="26" t="n">
        <v>4</v>
      </c>
      <c r="O13" s="26" t="n">
        <v>0</v>
      </c>
    </row>
    <row r="14" customFormat="false" ht="13.5" hidden="false" customHeight="true" outlineLevel="0" collapsed="false">
      <c r="A14" s="27"/>
      <c r="B14" s="27"/>
      <c r="C14" s="15"/>
      <c r="D14" s="15" t="s">
        <v>136</v>
      </c>
      <c r="E14" s="15"/>
      <c r="F14" s="26" t="n">
        <v>41</v>
      </c>
      <c r="G14" s="26" t="n">
        <v>41</v>
      </c>
      <c r="H14" s="26" t="n">
        <v>15</v>
      </c>
      <c r="I14" s="26" t="n">
        <v>25</v>
      </c>
      <c r="J14" s="26" t="n">
        <v>1</v>
      </c>
      <c r="K14" s="26" t="s">
        <v>21</v>
      </c>
      <c r="L14" s="26" t="s">
        <v>21</v>
      </c>
      <c r="M14" s="26" t="n">
        <v>0</v>
      </c>
      <c r="N14" s="26" t="n">
        <v>0</v>
      </c>
      <c r="O14" s="26" t="n">
        <v>0</v>
      </c>
    </row>
    <row r="15" customFormat="false" ht="13.5" hidden="false" customHeight="true" outlineLevel="0" collapsed="false">
      <c r="A15" s="27"/>
      <c r="B15" s="27"/>
      <c r="C15" s="15"/>
      <c r="D15" s="15" t="s">
        <v>137</v>
      </c>
      <c r="E15" s="15"/>
      <c r="F15" s="26" t="n">
        <v>463</v>
      </c>
      <c r="G15" s="26" t="n">
        <v>457</v>
      </c>
      <c r="H15" s="26" t="n">
        <v>134</v>
      </c>
      <c r="I15" s="26" t="n">
        <v>197</v>
      </c>
      <c r="J15" s="26" t="n">
        <v>126</v>
      </c>
      <c r="K15" s="26" t="s">
        <v>21</v>
      </c>
      <c r="L15" s="26" t="n">
        <v>0</v>
      </c>
      <c r="M15" s="26" t="n">
        <v>6</v>
      </c>
      <c r="N15" s="26" t="n">
        <v>6</v>
      </c>
      <c r="O15" s="26" t="n">
        <v>0</v>
      </c>
    </row>
    <row r="16" customFormat="false" ht="13.5" hidden="false" customHeight="true" outlineLevel="0" collapsed="false">
      <c r="A16" s="27"/>
      <c r="B16" s="27"/>
      <c r="C16" s="15"/>
      <c r="D16" s="15"/>
      <c r="E16" s="15" t="s">
        <v>138</v>
      </c>
      <c r="F16" s="26" t="n">
        <v>303</v>
      </c>
      <c r="G16" s="26" t="n">
        <v>298</v>
      </c>
      <c r="H16" s="26" t="n">
        <v>87</v>
      </c>
      <c r="I16" s="26" t="n">
        <v>126</v>
      </c>
      <c r="J16" s="26" t="n">
        <v>84</v>
      </c>
      <c r="K16" s="26" t="s">
        <v>21</v>
      </c>
      <c r="L16" s="26" t="n">
        <v>0</v>
      </c>
      <c r="M16" s="26" t="n">
        <v>5</v>
      </c>
      <c r="N16" s="26" t="n">
        <v>5</v>
      </c>
      <c r="O16" s="26" t="n">
        <v>0</v>
      </c>
    </row>
    <row r="17" customFormat="false" ht="13.5" hidden="false" customHeight="true" outlineLevel="0" collapsed="false">
      <c r="A17" s="27"/>
      <c r="B17" s="27"/>
      <c r="C17" s="15"/>
      <c r="D17" s="15"/>
      <c r="E17" s="15" t="s">
        <v>139</v>
      </c>
      <c r="F17" s="26" t="n">
        <v>160</v>
      </c>
      <c r="G17" s="26" t="n">
        <v>160</v>
      </c>
      <c r="H17" s="26" t="n">
        <v>47</v>
      </c>
      <c r="I17" s="26" t="n">
        <v>71</v>
      </c>
      <c r="J17" s="26" t="n">
        <v>42</v>
      </c>
      <c r="K17" s="26" t="s">
        <v>21</v>
      </c>
      <c r="L17" s="26" t="n">
        <v>0</v>
      </c>
      <c r="M17" s="26" t="n">
        <v>1</v>
      </c>
      <c r="N17" s="26" t="n">
        <v>1</v>
      </c>
      <c r="O17" s="26" t="n">
        <v>0</v>
      </c>
    </row>
    <row r="18" customFormat="false" ht="13.5" hidden="false" customHeight="true" outlineLevel="0" collapsed="false">
      <c r="A18" s="27"/>
      <c r="B18" s="27"/>
      <c r="C18" s="15"/>
      <c r="D18" s="15" t="s">
        <v>140</v>
      </c>
      <c r="E18" s="15"/>
      <c r="F18" s="26" t="n">
        <v>24</v>
      </c>
      <c r="G18" s="26" t="n">
        <v>17</v>
      </c>
      <c r="H18" s="26" t="n">
        <v>0</v>
      </c>
      <c r="I18" s="26" t="n">
        <v>0</v>
      </c>
      <c r="J18" s="26" t="n">
        <v>17</v>
      </c>
      <c r="K18" s="26" t="s">
        <v>21</v>
      </c>
      <c r="L18" s="26" t="n">
        <v>0</v>
      </c>
      <c r="M18" s="26" t="n">
        <v>7</v>
      </c>
      <c r="N18" s="26" t="n">
        <v>6</v>
      </c>
      <c r="O18" s="26" t="n">
        <v>1</v>
      </c>
    </row>
    <row r="19" customFormat="false" ht="13.5" hidden="false" customHeight="true" outlineLevel="0" collapsed="false">
      <c r="A19" s="27"/>
      <c r="B19" s="27"/>
      <c r="C19" s="15"/>
      <c r="D19" s="15" t="s">
        <v>141</v>
      </c>
      <c r="E19" s="15"/>
      <c r="F19" s="26" t="n">
        <v>359</v>
      </c>
      <c r="G19" s="26" t="n">
        <v>329</v>
      </c>
      <c r="H19" s="26" t="n">
        <v>149</v>
      </c>
      <c r="I19" s="26" t="n">
        <v>157</v>
      </c>
      <c r="J19" s="26" t="n">
        <v>23</v>
      </c>
      <c r="K19" s="26" t="s">
        <v>21</v>
      </c>
      <c r="L19" s="26" t="n">
        <v>0</v>
      </c>
      <c r="M19" s="26" t="n">
        <v>30</v>
      </c>
      <c r="N19" s="26" t="n">
        <v>29</v>
      </c>
      <c r="O19" s="26" t="n">
        <v>1</v>
      </c>
    </row>
    <row r="20" customFormat="false" ht="13.5" hidden="false" customHeight="true" outlineLevel="0" collapsed="false">
      <c r="A20" s="27"/>
      <c r="B20" s="27"/>
      <c r="C20" s="15"/>
      <c r="D20" s="15" t="s">
        <v>142</v>
      </c>
      <c r="E20" s="15"/>
      <c r="F20" s="26" t="n">
        <v>33</v>
      </c>
      <c r="G20" s="26" t="n">
        <v>32</v>
      </c>
      <c r="H20" s="26" t="n">
        <v>14</v>
      </c>
      <c r="I20" s="26" t="n">
        <v>0</v>
      </c>
      <c r="J20" s="26" t="n">
        <v>18</v>
      </c>
      <c r="K20" s="26" t="s">
        <v>21</v>
      </c>
      <c r="L20" s="26" t="s">
        <v>21</v>
      </c>
      <c r="M20" s="26" t="n">
        <v>1</v>
      </c>
      <c r="N20" s="26" t="n">
        <v>1</v>
      </c>
      <c r="O20" s="26" t="n">
        <v>0</v>
      </c>
    </row>
    <row r="21" customFormat="false" ht="13.5" hidden="false" customHeight="true" outlineLevel="0" collapsed="false">
      <c r="A21" s="27"/>
      <c r="B21" s="27"/>
      <c r="C21" s="15"/>
      <c r="D21" s="15" t="s">
        <v>143</v>
      </c>
      <c r="E21" s="15"/>
      <c r="F21" s="26" t="n">
        <v>364</v>
      </c>
      <c r="G21" s="26" t="n">
        <v>290</v>
      </c>
      <c r="H21" s="26" t="n">
        <v>0</v>
      </c>
      <c r="I21" s="26" t="n">
        <v>6</v>
      </c>
      <c r="J21" s="26" t="n">
        <v>284</v>
      </c>
      <c r="K21" s="26" t="s">
        <v>21</v>
      </c>
      <c r="L21" s="26" t="n">
        <v>0</v>
      </c>
      <c r="M21" s="26" t="n">
        <v>74</v>
      </c>
      <c r="N21" s="26" t="n">
        <v>66</v>
      </c>
      <c r="O21" s="26" t="n">
        <v>8</v>
      </c>
    </row>
    <row r="22" customFormat="false" ht="13.5" hidden="false" customHeight="true" outlineLevel="0" collapsed="false">
      <c r="A22" s="27"/>
      <c r="B22" s="27"/>
      <c r="C22" s="15"/>
      <c r="D22" s="15"/>
      <c r="E22" s="15" t="s">
        <v>144</v>
      </c>
      <c r="F22" s="26" t="n">
        <v>200</v>
      </c>
      <c r="G22" s="26" t="n">
        <v>159</v>
      </c>
      <c r="H22" s="26" t="n">
        <v>0</v>
      </c>
      <c r="I22" s="26" t="n">
        <v>5</v>
      </c>
      <c r="J22" s="26" t="n">
        <v>154</v>
      </c>
      <c r="K22" s="26" t="s">
        <v>21</v>
      </c>
      <c r="L22" s="26" t="n">
        <v>0</v>
      </c>
      <c r="M22" s="26" t="n">
        <v>41</v>
      </c>
      <c r="N22" s="26" t="n">
        <v>36</v>
      </c>
      <c r="O22" s="26" t="n">
        <v>5</v>
      </c>
    </row>
    <row r="23" customFormat="false" ht="13.5" hidden="false" customHeight="true" outlineLevel="0" collapsed="false">
      <c r="A23" s="27"/>
      <c r="B23" s="27"/>
      <c r="C23" s="15"/>
      <c r="D23" s="15"/>
      <c r="E23" s="15" t="s">
        <v>145</v>
      </c>
      <c r="F23" s="26" t="n">
        <v>164</v>
      </c>
      <c r="G23" s="26" t="n">
        <v>131</v>
      </c>
      <c r="H23" s="26" t="n">
        <v>0</v>
      </c>
      <c r="I23" s="26" t="n">
        <v>1</v>
      </c>
      <c r="J23" s="26" t="n">
        <v>130</v>
      </c>
      <c r="K23" s="26" t="s">
        <v>21</v>
      </c>
      <c r="L23" s="26" t="n">
        <v>0</v>
      </c>
      <c r="M23" s="26" t="n">
        <v>33</v>
      </c>
      <c r="N23" s="26" t="n">
        <v>30</v>
      </c>
      <c r="O23" s="26" t="n">
        <v>3</v>
      </c>
    </row>
    <row r="24" customFormat="false" ht="13.5" hidden="false" customHeight="true" outlineLevel="0" collapsed="false">
      <c r="A24" s="27"/>
      <c r="B24" s="27"/>
      <c r="C24" s="15"/>
      <c r="D24" s="15" t="s">
        <v>146</v>
      </c>
      <c r="E24" s="15"/>
      <c r="F24" s="26" t="n">
        <v>68</v>
      </c>
      <c r="G24" s="26" t="n">
        <v>50</v>
      </c>
      <c r="H24" s="26" t="n">
        <v>16</v>
      </c>
      <c r="I24" s="26" t="n">
        <v>7</v>
      </c>
      <c r="J24" s="26" t="n">
        <v>27</v>
      </c>
      <c r="K24" s="26" t="s">
        <v>21</v>
      </c>
      <c r="L24" s="26" t="n">
        <v>0</v>
      </c>
      <c r="M24" s="26" t="n">
        <v>18</v>
      </c>
      <c r="N24" s="26" t="n">
        <v>17</v>
      </c>
      <c r="O24" s="26" t="n">
        <v>1</v>
      </c>
    </row>
    <row r="25" customFormat="false" ht="13.5" hidden="false" customHeight="true" outlineLevel="0" collapsed="false">
      <c r="A25" s="27"/>
      <c r="B25" s="27"/>
      <c r="C25" s="15"/>
      <c r="D25" s="15" t="s">
        <v>147</v>
      </c>
      <c r="E25" s="15"/>
      <c r="F25" s="26" t="n">
        <v>176</v>
      </c>
      <c r="G25" s="26" t="n">
        <v>70</v>
      </c>
      <c r="H25" s="26" t="n">
        <v>0</v>
      </c>
      <c r="I25" s="26" t="n">
        <v>1</v>
      </c>
      <c r="J25" s="26" t="n">
        <v>69</v>
      </c>
      <c r="K25" s="26" t="s">
        <v>21</v>
      </c>
      <c r="L25" s="26" t="n">
        <v>0</v>
      </c>
      <c r="M25" s="26" t="n">
        <v>106</v>
      </c>
      <c r="N25" s="26" t="n">
        <v>89</v>
      </c>
      <c r="O25" s="26" t="n">
        <v>17</v>
      </c>
    </row>
    <row r="26" customFormat="false" ht="13.5" hidden="false" customHeight="true" outlineLevel="0" collapsed="false">
      <c r="A26" s="27"/>
      <c r="B26" s="27"/>
      <c r="C26" s="15"/>
      <c r="D26" s="15" t="s">
        <v>148</v>
      </c>
      <c r="E26" s="15"/>
      <c r="F26" s="26" t="n">
        <v>225</v>
      </c>
      <c r="G26" s="26" t="n">
        <v>167</v>
      </c>
      <c r="H26" s="26" t="n">
        <v>0</v>
      </c>
      <c r="I26" s="26" t="n">
        <v>0</v>
      </c>
      <c r="J26" s="26" t="n">
        <v>167</v>
      </c>
      <c r="K26" s="26" t="s">
        <v>21</v>
      </c>
      <c r="L26" s="26" t="n">
        <v>1</v>
      </c>
      <c r="M26" s="26" t="n">
        <v>57</v>
      </c>
      <c r="N26" s="26" t="n">
        <v>52</v>
      </c>
      <c r="O26" s="26" t="n">
        <v>5</v>
      </c>
    </row>
    <row r="27" customFormat="false" ht="13.5" hidden="false" customHeight="true" outlineLevel="0" collapsed="false">
      <c r="A27" s="27"/>
      <c r="B27" s="27"/>
      <c r="C27" s="15" t="s">
        <v>34</v>
      </c>
      <c r="D27" s="15"/>
      <c r="E27" s="15"/>
      <c r="F27" s="26" t="n">
        <v>2370</v>
      </c>
      <c r="G27" s="26" t="n">
        <v>2337</v>
      </c>
      <c r="H27" s="26" t="n">
        <v>185</v>
      </c>
      <c r="I27" s="26" t="n">
        <v>198</v>
      </c>
      <c r="J27" s="26" t="n">
        <v>1954</v>
      </c>
      <c r="K27" s="26" t="s">
        <v>21</v>
      </c>
      <c r="L27" s="26" t="n">
        <v>0</v>
      </c>
      <c r="M27" s="26" t="n">
        <v>33</v>
      </c>
      <c r="N27" s="26" t="n">
        <v>29</v>
      </c>
      <c r="O27" s="26" t="n">
        <v>4</v>
      </c>
    </row>
    <row r="28" customFormat="false" ht="13.5" hidden="false" customHeight="true" outlineLevel="0" collapsed="false">
      <c r="A28" s="27"/>
      <c r="B28" s="27"/>
      <c r="C28" s="15"/>
      <c r="D28" s="15" t="s">
        <v>149</v>
      </c>
      <c r="E28" s="15"/>
      <c r="F28" s="26" t="n">
        <v>432</v>
      </c>
      <c r="G28" s="26" t="n">
        <v>432</v>
      </c>
      <c r="H28" s="26" t="n">
        <v>185</v>
      </c>
      <c r="I28" s="26" t="n">
        <v>197</v>
      </c>
      <c r="J28" s="26" t="n">
        <v>50</v>
      </c>
      <c r="K28" s="26" t="s">
        <v>21</v>
      </c>
      <c r="L28" s="26" t="s">
        <v>21</v>
      </c>
      <c r="M28" s="26" t="n">
        <v>0</v>
      </c>
      <c r="N28" s="26" t="n">
        <v>0</v>
      </c>
      <c r="O28" s="26" t="n">
        <v>0</v>
      </c>
    </row>
    <row r="29" customFormat="false" ht="13.5" hidden="false" customHeight="true" outlineLevel="0" collapsed="false">
      <c r="A29" s="27"/>
      <c r="B29" s="27"/>
      <c r="C29" s="15"/>
      <c r="D29" s="15" t="s">
        <v>150</v>
      </c>
      <c r="E29" s="15"/>
      <c r="F29" s="26" t="n">
        <v>1235</v>
      </c>
      <c r="G29" s="26" t="n">
        <v>1232</v>
      </c>
      <c r="H29" s="26" t="n">
        <v>0</v>
      </c>
      <c r="I29" s="26" t="n">
        <v>1</v>
      </c>
      <c r="J29" s="26" t="n">
        <v>1231</v>
      </c>
      <c r="K29" s="26" t="s">
        <v>21</v>
      </c>
      <c r="L29" s="26" t="n">
        <v>0</v>
      </c>
      <c r="M29" s="26" t="n">
        <v>3</v>
      </c>
      <c r="N29" s="26" t="n">
        <v>3</v>
      </c>
      <c r="O29" s="26" t="n">
        <v>0</v>
      </c>
    </row>
    <row r="30" customFormat="false" ht="13.5" hidden="false" customHeight="true" outlineLevel="0" collapsed="false">
      <c r="A30" s="27"/>
      <c r="B30" s="27"/>
      <c r="C30" s="15"/>
      <c r="D30" s="15" t="s">
        <v>151</v>
      </c>
      <c r="E30" s="15"/>
      <c r="F30" s="26" t="n">
        <v>100</v>
      </c>
      <c r="G30" s="26" t="n">
        <v>85</v>
      </c>
      <c r="H30" s="26" t="n">
        <v>0</v>
      </c>
      <c r="I30" s="26" t="n">
        <v>0</v>
      </c>
      <c r="J30" s="26" t="n">
        <v>85</v>
      </c>
      <c r="K30" s="26" t="s">
        <v>21</v>
      </c>
      <c r="L30" s="26" t="n">
        <v>0</v>
      </c>
      <c r="M30" s="26" t="n">
        <v>15</v>
      </c>
      <c r="N30" s="26" t="n">
        <v>13</v>
      </c>
      <c r="O30" s="26" t="n">
        <v>2</v>
      </c>
    </row>
    <row r="31" customFormat="false" ht="13.5" hidden="false" customHeight="true" outlineLevel="0" collapsed="false">
      <c r="A31" s="27"/>
      <c r="B31" s="27"/>
      <c r="C31" s="15"/>
      <c r="D31" s="15" t="s">
        <v>152</v>
      </c>
      <c r="E31" s="15"/>
      <c r="F31" s="26" t="n">
        <v>230</v>
      </c>
      <c r="G31" s="26" t="n">
        <v>224</v>
      </c>
      <c r="H31" s="26" t="n">
        <v>0</v>
      </c>
      <c r="I31" s="26" t="n">
        <v>0</v>
      </c>
      <c r="J31" s="26" t="n">
        <v>224</v>
      </c>
      <c r="K31" s="26" t="s">
        <v>21</v>
      </c>
      <c r="L31" s="26" t="n">
        <v>0</v>
      </c>
      <c r="M31" s="26" t="n">
        <v>6</v>
      </c>
      <c r="N31" s="26" t="n">
        <v>5</v>
      </c>
      <c r="O31" s="26" t="n">
        <v>1</v>
      </c>
    </row>
    <row r="32" customFormat="false" ht="13.5" hidden="false" customHeight="true" outlineLevel="0" collapsed="false">
      <c r="A32" s="27"/>
      <c r="B32" s="27"/>
      <c r="C32" s="15"/>
      <c r="D32" s="15" t="s">
        <v>153</v>
      </c>
      <c r="E32" s="15"/>
      <c r="F32" s="26" t="n">
        <v>260</v>
      </c>
      <c r="G32" s="26" t="n">
        <v>258</v>
      </c>
      <c r="H32" s="26" t="n">
        <v>0</v>
      </c>
      <c r="I32" s="26" t="n">
        <v>0</v>
      </c>
      <c r="J32" s="26" t="n">
        <v>258</v>
      </c>
      <c r="K32" s="26" t="s">
        <v>21</v>
      </c>
      <c r="L32" s="26" t="n">
        <v>0</v>
      </c>
      <c r="M32" s="26" t="n">
        <v>2</v>
      </c>
      <c r="N32" s="26" t="n">
        <v>2</v>
      </c>
      <c r="O32" s="26" t="n">
        <v>0</v>
      </c>
    </row>
    <row r="33" customFormat="false" ht="13.5" hidden="false" customHeight="true" outlineLevel="0" collapsed="false">
      <c r="A33" s="27"/>
      <c r="B33" s="27"/>
      <c r="C33" s="15"/>
      <c r="D33" s="15" t="s">
        <v>154</v>
      </c>
      <c r="E33" s="15"/>
      <c r="F33" s="26" t="n">
        <v>113</v>
      </c>
      <c r="G33" s="26" t="n">
        <v>106</v>
      </c>
      <c r="H33" s="26" t="n">
        <v>0</v>
      </c>
      <c r="I33" s="26" t="n">
        <v>0</v>
      </c>
      <c r="J33" s="26" t="n">
        <v>106</v>
      </c>
      <c r="K33" s="26" t="s">
        <v>21</v>
      </c>
      <c r="L33" s="26" t="n">
        <v>0</v>
      </c>
      <c r="M33" s="26" t="n">
        <v>7</v>
      </c>
      <c r="N33" s="26" t="n">
        <v>6</v>
      </c>
      <c r="O33" s="26" t="n">
        <v>1</v>
      </c>
    </row>
    <row r="34" customFormat="false" ht="13.5" hidden="false" customHeight="true" outlineLevel="0" collapsed="false">
      <c r="A34" s="27"/>
      <c r="B34" s="27"/>
      <c r="C34" s="15" t="s">
        <v>35</v>
      </c>
      <c r="D34" s="15"/>
      <c r="E34" s="15"/>
      <c r="F34" s="26" t="n">
        <v>619</v>
      </c>
      <c r="G34" s="26" t="n">
        <v>561</v>
      </c>
      <c r="H34" s="26" t="n">
        <v>0</v>
      </c>
      <c r="I34" s="26" t="n">
        <v>4</v>
      </c>
      <c r="J34" s="26" t="n">
        <v>557</v>
      </c>
      <c r="K34" s="26" t="s">
        <v>21</v>
      </c>
      <c r="L34" s="26" t="n">
        <v>1</v>
      </c>
      <c r="M34" s="26" t="n">
        <v>57</v>
      </c>
      <c r="N34" s="26" t="n">
        <v>41</v>
      </c>
      <c r="O34" s="26" t="n">
        <v>16</v>
      </c>
    </row>
    <row r="35" customFormat="false" ht="13.5" hidden="false" customHeight="true" outlineLevel="0" collapsed="false">
      <c r="A35" s="27"/>
      <c r="B35" s="27"/>
      <c r="C35" s="15"/>
      <c r="D35" s="15" t="s">
        <v>155</v>
      </c>
      <c r="E35" s="15"/>
      <c r="F35" s="26" t="n">
        <v>462</v>
      </c>
      <c r="G35" s="26" t="n">
        <v>431</v>
      </c>
      <c r="H35" s="26" t="s">
        <v>21</v>
      </c>
      <c r="I35" s="26" t="n">
        <v>4</v>
      </c>
      <c r="J35" s="26" t="n">
        <v>427</v>
      </c>
      <c r="K35" s="26" t="s">
        <v>21</v>
      </c>
      <c r="L35" s="26" t="n">
        <v>1</v>
      </c>
      <c r="M35" s="26" t="n">
        <v>30</v>
      </c>
      <c r="N35" s="26" t="n">
        <v>19</v>
      </c>
      <c r="O35" s="26" t="n">
        <v>11</v>
      </c>
    </row>
    <row r="36" customFormat="false" ht="13.5" hidden="false" customHeight="true" outlineLevel="0" collapsed="false">
      <c r="A36" s="27"/>
      <c r="B36" s="27"/>
      <c r="C36" s="15"/>
      <c r="D36" s="15" t="s">
        <v>156</v>
      </c>
      <c r="E36" s="15"/>
      <c r="F36" s="26" t="n">
        <v>133</v>
      </c>
      <c r="G36" s="26" t="n">
        <v>109</v>
      </c>
      <c r="H36" s="26" t="s">
        <v>21</v>
      </c>
      <c r="I36" s="26" t="n">
        <v>0</v>
      </c>
      <c r="J36" s="26" t="n">
        <v>109</v>
      </c>
      <c r="K36" s="26" t="s">
        <v>21</v>
      </c>
      <c r="L36" s="26" t="n">
        <v>0</v>
      </c>
      <c r="M36" s="26" t="n">
        <v>24</v>
      </c>
      <c r="N36" s="26" t="n">
        <v>19</v>
      </c>
      <c r="O36" s="26" t="n">
        <v>5</v>
      </c>
    </row>
    <row r="37" customFormat="false" ht="13.5" hidden="false" customHeight="true" outlineLevel="0" collapsed="false">
      <c r="A37" s="27"/>
      <c r="B37" s="27"/>
      <c r="C37" s="15"/>
      <c r="D37" s="15" t="s">
        <v>157</v>
      </c>
      <c r="E37" s="15"/>
      <c r="F37" s="26" t="n">
        <v>24</v>
      </c>
      <c r="G37" s="26" t="n">
        <v>21</v>
      </c>
      <c r="H37" s="26" t="s">
        <v>21</v>
      </c>
      <c r="I37" s="26" t="n">
        <v>0</v>
      </c>
      <c r="J37" s="26" t="n">
        <v>21</v>
      </c>
      <c r="K37" s="26" t="s">
        <v>21</v>
      </c>
      <c r="L37" s="26" t="n">
        <v>0</v>
      </c>
      <c r="M37" s="26" t="n">
        <v>3</v>
      </c>
      <c r="N37" s="26" t="n">
        <v>3</v>
      </c>
      <c r="O37" s="26" t="n">
        <v>0</v>
      </c>
    </row>
    <row r="38" customFormat="false" ht="13.5" hidden="false" customHeight="true" outlineLevel="0" collapsed="false">
      <c r="A38" s="27"/>
      <c r="B38" s="27"/>
      <c r="C38" s="15" t="s">
        <v>36</v>
      </c>
      <c r="D38" s="15"/>
      <c r="E38" s="15"/>
      <c r="F38" s="26" t="n">
        <v>2041</v>
      </c>
      <c r="G38" s="26" t="n">
        <v>1983</v>
      </c>
      <c r="H38" s="26" t="n">
        <v>179</v>
      </c>
      <c r="I38" s="26" t="n">
        <v>38</v>
      </c>
      <c r="J38" s="26" t="n">
        <v>1766</v>
      </c>
      <c r="K38" s="26" t="s">
        <v>21</v>
      </c>
      <c r="L38" s="26" t="n">
        <v>3</v>
      </c>
      <c r="M38" s="26" t="n">
        <v>55</v>
      </c>
      <c r="N38" s="26" t="n">
        <v>44</v>
      </c>
      <c r="O38" s="26" t="n">
        <v>11</v>
      </c>
    </row>
    <row r="39" customFormat="false" ht="13.5" hidden="false" customHeight="true" outlineLevel="0" collapsed="false">
      <c r="A39" s="27"/>
      <c r="B39" s="27"/>
      <c r="C39" s="15"/>
      <c r="D39" s="15" t="s">
        <v>158</v>
      </c>
      <c r="E39" s="15"/>
      <c r="F39" s="26" t="n">
        <v>284</v>
      </c>
      <c r="G39" s="26" t="n">
        <v>268</v>
      </c>
      <c r="H39" s="26" t="n">
        <v>13</v>
      </c>
      <c r="I39" s="26" t="n">
        <v>4</v>
      </c>
      <c r="J39" s="26" t="n">
        <v>251</v>
      </c>
      <c r="K39" s="26" t="s">
        <v>21</v>
      </c>
      <c r="L39" s="26" t="s">
        <v>21</v>
      </c>
      <c r="M39" s="26" t="n">
        <v>16</v>
      </c>
      <c r="N39" s="26" t="n">
        <v>15</v>
      </c>
      <c r="O39" s="26" t="n">
        <v>1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9</v>
      </c>
      <c r="F40" s="26" t="n">
        <v>175</v>
      </c>
      <c r="G40" s="26" t="n">
        <v>174</v>
      </c>
      <c r="H40" s="26" t="n">
        <v>0</v>
      </c>
      <c r="I40" s="26" t="n">
        <v>0</v>
      </c>
      <c r="J40" s="26" t="n">
        <v>174</v>
      </c>
      <c r="K40" s="26" t="s">
        <v>21</v>
      </c>
      <c r="L40" s="26" t="s">
        <v>21</v>
      </c>
      <c r="M40" s="26" t="n">
        <v>1</v>
      </c>
      <c r="N40" s="26" t="n">
        <v>1</v>
      </c>
      <c r="O40" s="26" t="n">
        <v>0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60</v>
      </c>
      <c r="F41" s="26" t="n">
        <v>109</v>
      </c>
      <c r="G41" s="26" t="n">
        <v>94</v>
      </c>
      <c r="H41" s="26" t="n">
        <v>13</v>
      </c>
      <c r="I41" s="26" t="n">
        <v>4</v>
      </c>
      <c r="J41" s="26" t="n">
        <v>77</v>
      </c>
      <c r="K41" s="26" t="s">
        <v>21</v>
      </c>
      <c r="L41" s="26" t="s">
        <v>21</v>
      </c>
      <c r="M41" s="26" t="n">
        <v>15</v>
      </c>
      <c r="N41" s="26" t="n">
        <v>14</v>
      </c>
      <c r="O41" s="26" t="n">
        <v>1</v>
      </c>
    </row>
    <row r="42" customFormat="false" ht="13.5" hidden="false" customHeight="true" outlineLevel="0" collapsed="false">
      <c r="A42" s="27"/>
      <c r="B42" s="27"/>
      <c r="C42" s="15"/>
      <c r="D42" s="15" t="s">
        <v>161</v>
      </c>
      <c r="E42" s="15"/>
      <c r="F42" s="26" t="n">
        <v>1505</v>
      </c>
      <c r="G42" s="26" t="n">
        <v>1483</v>
      </c>
      <c r="H42" s="26" t="n">
        <v>110</v>
      </c>
      <c r="I42" s="26" t="n">
        <v>13</v>
      </c>
      <c r="J42" s="26" t="n">
        <v>1360</v>
      </c>
      <c r="K42" s="26" t="s">
        <v>21</v>
      </c>
      <c r="L42" s="26" t="n">
        <v>2</v>
      </c>
      <c r="M42" s="26" t="n">
        <v>20</v>
      </c>
      <c r="N42" s="26" t="n">
        <v>13</v>
      </c>
      <c r="O42" s="26" t="n">
        <v>7</v>
      </c>
    </row>
    <row r="43" customFormat="false" ht="13.5" hidden="false" customHeight="true" outlineLevel="0" collapsed="false">
      <c r="A43" s="27"/>
      <c r="B43" s="27"/>
      <c r="C43" s="15"/>
      <c r="D43" s="15"/>
      <c r="E43" s="15" t="s">
        <v>162</v>
      </c>
      <c r="F43" s="26" t="n">
        <v>1147</v>
      </c>
      <c r="G43" s="26" t="n">
        <v>1140</v>
      </c>
      <c r="H43" s="26" t="n">
        <v>1</v>
      </c>
      <c r="I43" s="26" t="n">
        <v>1</v>
      </c>
      <c r="J43" s="26" t="n">
        <v>1138</v>
      </c>
      <c r="K43" s="26" t="s">
        <v>21</v>
      </c>
      <c r="L43" s="26" t="n">
        <v>1</v>
      </c>
      <c r="M43" s="26" t="n">
        <v>6</v>
      </c>
      <c r="N43" s="26" t="n">
        <v>5</v>
      </c>
      <c r="O43" s="26" t="n">
        <v>1</v>
      </c>
    </row>
    <row r="44" customFormat="false" ht="13.5" hidden="false" customHeight="true" outlineLevel="0" collapsed="false">
      <c r="A44" s="27"/>
      <c r="B44" s="27"/>
      <c r="C44" s="15"/>
      <c r="D44" s="15"/>
      <c r="E44" s="15" t="s">
        <v>163</v>
      </c>
      <c r="F44" s="26" t="n">
        <v>358</v>
      </c>
      <c r="G44" s="26" t="n">
        <v>343</v>
      </c>
      <c r="H44" s="26" t="n">
        <v>109</v>
      </c>
      <c r="I44" s="26" t="n">
        <v>12</v>
      </c>
      <c r="J44" s="26" t="n">
        <v>222</v>
      </c>
      <c r="K44" s="26" t="s">
        <v>21</v>
      </c>
      <c r="L44" s="26" t="n">
        <v>1</v>
      </c>
      <c r="M44" s="26" t="n">
        <v>14</v>
      </c>
      <c r="N44" s="26" t="n">
        <v>8</v>
      </c>
      <c r="O44" s="26" t="n">
        <v>6</v>
      </c>
    </row>
    <row r="45" customFormat="false" ht="13.5" hidden="false" customHeight="true" outlineLevel="0" collapsed="false">
      <c r="A45" s="27"/>
      <c r="B45" s="27"/>
      <c r="C45" s="15"/>
      <c r="D45" s="15" t="s">
        <v>164</v>
      </c>
      <c r="E45" s="15"/>
      <c r="F45" s="26" t="n">
        <v>133</v>
      </c>
      <c r="G45" s="26" t="n">
        <v>125</v>
      </c>
      <c r="H45" s="26" t="n">
        <v>55</v>
      </c>
      <c r="I45" s="26" t="n">
        <v>6</v>
      </c>
      <c r="J45" s="26" t="n">
        <v>64</v>
      </c>
      <c r="K45" s="26" t="s">
        <v>21</v>
      </c>
      <c r="L45" s="26" t="n">
        <v>0</v>
      </c>
      <c r="M45" s="26" t="n">
        <v>8</v>
      </c>
      <c r="N45" s="26" t="n">
        <v>6</v>
      </c>
      <c r="O45" s="26" t="n">
        <v>1</v>
      </c>
    </row>
    <row r="46" customFormat="false" ht="13.5" hidden="false" customHeight="true" outlineLevel="0" collapsed="false">
      <c r="A46" s="27"/>
      <c r="B46" s="27"/>
      <c r="C46" s="15"/>
      <c r="D46" s="15" t="s">
        <v>165</v>
      </c>
      <c r="E46" s="15"/>
      <c r="F46" s="26" t="n">
        <v>119</v>
      </c>
      <c r="G46" s="26" t="n">
        <v>107</v>
      </c>
      <c r="H46" s="26" t="n">
        <v>1</v>
      </c>
      <c r="I46" s="26" t="n">
        <v>15</v>
      </c>
      <c r="J46" s="26" t="n">
        <v>91</v>
      </c>
      <c r="K46" s="26" t="s">
        <v>21</v>
      </c>
      <c r="L46" s="26" t="n">
        <v>1</v>
      </c>
      <c r="M46" s="26" t="n">
        <v>11</v>
      </c>
      <c r="N46" s="26" t="n">
        <v>10</v>
      </c>
      <c r="O46" s="26" t="n">
        <v>1</v>
      </c>
    </row>
    <row r="47" customFormat="false" ht="13.5" hidden="false" customHeight="true" outlineLevel="0" collapsed="false">
      <c r="A47" s="27"/>
      <c r="B47" s="27"/>
      <c r="C47" s="15"/>
      <c r="D47" s="15"/>
      <c r="E47" s="15" t="s">
        <v>166</v>
      </c>
      <c r="F47" s="26" t="n">
        <v>54</v>
      </c>
      <c r="G47" s="26" t="n">
        <v>52</v>
      </c>
      <c r="H47" s="26" t="n">
        <v>0</v>
      </c>
      <c r="I47" s="26" t="n">
        <v>1</v>
      </c>
      <c r="J47" s="26" t="n">
        <v>51</v>
      </c>
      <c r="K47" s="26" t="s">
        <v>21</v>
      </c>
      <c r="L47" s="26" t="n">
        <v>0</v>
      </c>
      <c r="M47" s="26" t="n">
        <v>2</v>
      </c>
      <c r="N47" s="26" t="n">
        <v>2</v>
      </c>
      <c r="O47" s="26" t="n">
        <v>0</v>
      </c>
    </row>
    <row r="48" customFormat="false" ht="13.5" hidden="false" customHeight="true" outlineLevel="0" collapsed="false">
      <c r="A48" s="27"/>
      <c r="B48" s="27"/>
      <c r="C48" s="15"/>
      <c r="D48" s="15"/>
      <c r="E48" s="15" t="s">
        <v>167</v>
      </c>
      <c r="F48" s="26" t="n">
        <v>65</v>
      </c>
      <c r="G48" s="26" t="n">
        <v>55</v>
      </c>
      <c r="H48" s="26" t="n">
        <v>1</v>
      </c>
      <c r="I48" s="26" t="n">
        <v>14</v>
      </c>
      <c r="J48" s="26" t="n">
        <v>40</v>
      </c>
      <c r="K48" s="26" t="s">
        <v>21</v>
      </c>
      <c r="L48" s="26" t="n">
        <v>1</v>
      </c>
      <c r="M48" s="26" t="n">
        <v>9</v>
      </c>
      <c r="N48" s="26" t="n">
        <v>8</v>
      </c>
      <c r="O48" s="26" t="n">
        <v>1</v>
      </c>
    </row>
    <row r="49" customFormat="false" ht="13.5" hidden="false" customHeight="true" outlineLevel="0" collapsed="false">
      <c r="A49" s="27"/>
      <c r="B49" s="27"/>
      <c r="C49" s="15" t="s">
        <v>37</v>
      </c>
      <c r="D49" s="15"/>
      <c r="E49" s="15"/>
      <c r="F49" s="26" t="n">
        <v>4962</v>
      </c>
      <c r="G49" s="26" t="n">
        <v>4836</v>
      </c>
      <c r="H49" s="26" t="n">
        <v>1528</v>
      </c>
      <c r="I49" s="26" t="n">
        <v>2888</v>
      </c>
      <c r="J49" s="26" t="n">
        <v>420</v>
      </c>
      <c r="K49" s="26" t="n">
        <v>104</v>
      </c>
      <c r="L49" s="26" t="n">
        <v>0</v>
      </c>
      <c r="M49" s="26" t="n">
        <v>22</v>
      </c>
      <c r="N49" s="26" t="n">
        <v>21</v>
      </c>
      <c r="O49" s="26" t="n">
        <v>1</v>
      </c>
    </row>
    <row r="50" customFormat="false" ht="13.5" hidden="false" customHeight="true" outlineLevel="0" collapsed="false">
      <c r="A50" s="27"/>
      <c r="B50" s="27"/>
      <c r="C50" s="15"/>
      <c r="D50" s="15" t="s">
        <v>168</v>
      </c>
      <c r="E50" s="15"/>
      <c r="F50" s="26" t="n">
        <v>1558</v>
      </c>
      <c r="G50" s="26" t="n">
        <v>1558</v>
      </c>
      <c r="H50" s="26" t="n">
        <v>533</v>
      </c>
      <c r="I50" s="26" t="n">
        <v>955</v>
      </c>
      <c r="J50" s="26" t="n">
        <v>70</v>
      </c>
      <c r="K50" s="26" t="s">
        <v>21</v>
      </c>
      <c r="L50" s="26" t="n">
        <v>0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A51" s="27"/>
      <c r="B51" s="27"/>
      <c r="C51" s="15"/>
      <c r="D51" s="15" t="s">
        <v>169</v>
      </c>
      <c r="E51" s="15"/>
      <c r="F51" s="26" t="n">
        <v>1298</v>
      </c>
      <c r="G51" s="26" t="n">
        <v>1298</v>
      </c>
      <c r="H51" s="26" t="n">
        <v>218</v>
      </c>
      <c r="I51" s="26" t="n">
        <v>1071</v>
      </c>
      <c r="J51" s="26" t="n">
        <v>9</v>
      </c>
      <c r="K51" s="26" t="s">
        <v>21</v>
      </c>
      <c r="L51" s="26" t="n">
        <v>0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A52" s="27"/>
      <c r="B52" s="27"/>
      <c r="C52" s="15"/>
      <c r="D52" s="15"/>
      <c r="E52" s="15" t="s">
        <v>170</v>
      </c>
      <c r="F52" s="26" t="n">
        <v>57</v>
      </c>
      <c r="G52" s="26" t="n">
        <v>57</v>
      </c>
      <c r="H52" s="26" t="n">
        <v>10</v>
      </c>
      <c r="I52" s="26" t="n">
        <v>38</v>
      </c>
      <c r="J52" s="26" t="n">
        <v>9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A53" s="27"/>
      <c r="B53" s="27"/>
      <c r="C53" s="15"/>
      <c r="D53" s="15"/>
      <c r="E53" s="15" t="s">
        <v>171</v>
      </c>
      <c r="F53" s="26" t="n">
        <v>1241</v>
      </c>
      <c r="G53" s="26" t="n">
        <v>1241</v>
      </c>
      <c r="H53" s="26" t="n">
        <v>208</v>
      </c>
      <c r="I53" s="26" t="n">
        <v>1033</v>
      </c>
      <c r="J53" s="26" t="s">
        <v>21</v>
      </c>
      <c r="K53" s="26" t="s">
        <v>21</v>
      </c>
      <c r="L53" s="26" t="n">
        <v>0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A54" s="27"/>
      <c r="B54" s="27"/>
      <c r="C54" s="15"/>
      <c r="D54" s="15" t="s">
        <v>172</v>
      </c>
      <c r="E54" s="15"/>
      <c r="F54" s="26" t="n">
        <v>1730</v>
      </c>
      <c r="G54" s="26" t="n">
        <v>1626</v>
      </c>
      <c r="H54" s="26" t="n">
        <v>777</v>
      </c>
      <c r="I54" s="26" t="n">
        <v>834</v>
      </c>
      <c r="J54" s="26" t="n">
        <v>15</v>
      </c>
      <c r="K54" s="26" t="n">
        <v>104</v>
      </c>
      <c r="L54" s="26" t="n">
        <v>0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A55" s="27"/>
      <c r="B55" s="27"/>
      <c r="C55" s="15"/>
      <c r="D55" s="15" t="s">
        <v>173</v>
      </c>
      <c r="E55" s="15"/>
      <c r="F55" s="26" t="n">
        <v>122</v>
      </c>
      <c r="G55" s="26" t="n">
        <v>122</v>
      </c>
      <c r="H55" s="26" t="s">
        <v>21</v>
      </c>
      <c r="I55" s="26" t="n">
        <v>0</v>
      </c>
      <c r="J55" s="26" t="n">
        <v>122</v>
      </c>
      <c r="K55" s="26" t="s">
        <v>21</v>
      </c>
      <c r="L55" s="26" t="n">
        <v>0</v>
      </c>
      <c r="M55" s="26" t="n">
        <v>0</v>
      </c>
      <c r="N55" s="26" t="n">
        <v>0</v>
      </c>
      <c r="O55" s="26" t="n">
        <v>0</v>
      </c>
    </row>
    <row r="56" customFormat="false" ht="13.5" hidden="false" customHeight="true" outlineLevel="0" collapsed="false">
      <c r="A56" s="27"/>
      <c r="B56" s="27"/>
      <c r="C56" s="15"/>
      <c r="D56" s="15" t="s">
        <v>174</v>
      </c>
      <c r="E56" s="15"/>
      <c r="F56" s="26" t="n">
        <v>30</v>
      </c>
      <c r="G56" s="26" t="n">
        <v>30</v>
      </c>
      <c r="H56" s="26" t="s">
        <v>21</v>
      </c>
      <c r="I56" s="26" t="n">
        <v>0</v>
      </c>
      <c r="J56" s="26" t="n">
        <v>30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A57" s="27"/>
      <c r="B57" s="27"/>
      <c r="C57" s="15"/>
      <c r="D57" s="15" t="s">
        <v>175</v>
      </c>
      <c r="E57" s="15"/>
      <c r="F57" s="26" t="n">
        <v>224</v>
      </c>
      <c r="G57" s="26" t="n">
        <v>202</v>
      </c>
      <c r="H57" s="26" t="n">
        <v>0</v>
      </c>
      <c r="I57" s="26" t="n">
        <v>28</v>
      </c>
      <c r="J57" s="26" t="n">
        <v>174</v>
      </c>
      <c r="K57" s="26" t="s">
        <v>21</v>
      </c>
      <c r="L57" s="26" t="n">
        <v>0</v>
      </c>
      <c r="M57" s="26" t="n">
        <v>22</v>
      </c>
      <c r="N57" s="26" t="n">
        <v>21</v>
      </c>
      <c r="O57" s="26" t="n">
        <v>1</v>
      </c>
    </row>
    <row r="58" customFormat="false" ht="13.5" hidden="false" customHeight="true" outlineLevel="0" collapsed="false">
      <c r="A58" s="27"/>
      <c r="B58" s="72" t="s">
        <v>176</v>
      </c>
      <c r="C58" s="15"/>
      <c r="D58" s="15"/>
      <c r="E58" s="15"/>
      <c r="F58" s="22" t="n">
        <v>0</v>
      </c>
      <c r="G58" s="22" t="n">
        <v>0</v>
      </c>
      <c r="H58" s="22" t="s">
        <v>21</v>
      </c>
      <c r="I58" s="22" t="s">
        <v>21</v>
      </c>
      <c r="J58" s="22" t="n">
        <v>0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A59" s="27"/>
      <c r="B59" s="20" t="s">
        <v>177</v>
      </c>
      <c r="C59" s="15"/>
      <c r="D59" s="15"/>
      <c r="E59" s="15"/>
      <c r="F59" s="22" t="n">
        <v>7789</v>
      </c>
      <c r="G59" s="22" t="n">
        <v>5871</v>
      </c>
      <c r="H59" s="22" t="n">
        <v>1183</v>
      </c>
      <c r="I59" s="22" t="n">
        <v>338</v>
      </c>
      <c r="J59" s="22" t="n">
        <v>4350</v>
      </c>
      <c r="K59" s="22" t="n">
        <v>1323</v>
      </c>
      <c r="L59" s="22" t="n">
        <v>153</v>
      </c>
      <c r="M59" s="22" t="n">
        <v>442</v>
      </c>
      <c r="N59" s="22" t="n">
        <v>186</v>
      </c>
      <c r="O59" s="22" t="n">
        <v>256</v>
      </c>
    </row>
    <row r="60" customFormat="false" ht="13.5" hidden="false" customHeight="true" outlineLevel="0" collapsed="false">
      <c r="A60" s="27"/>
      <c r="B60" s="27"/>
      <c r="C60" s="15" t="s">
        <v>178</v>
      </c>
      <c r="D60" s="15"/>
      <c r="E60" s="15"/>
      <c r="F60" s="26" t="n">
        <v>555</v>
      </c>
      <c r="G60" s="26" t="n">
        <v>440</v>
      </c>
      <c r="H60" s="26" t="n">
        <v>11</v>
      </c>
      <c r="I60" s="26" t="n">
        <v>31</v>
      </c>
      <c r="J60" s="26" t="n">
        <v>398</v>
      </c>
      <c r="K60" s="26" t="n">
        <v>96</v>
      </c>
      <c r="L60" s="26" t="n">
        <v>10</v>
      </c>
      <c r="M60" s="26" t="n">
        <v>9</v>
      </c>
      <c r="N60" s="26" t="n">
        <v>3</v>
      </c>
      <c r="O60" s="26" t="n">
        <v>6</v>
      </c>
    </row>
    <row r="61" customFormat="false" ht="13.5" hidden="false" customHeight="true" outlineLevel="0" collapsed="false">
      <c r="A61" s="27"/>
      <c r="B61" s="27"/>
      <c r="C61" s="15" t="s">
        <v>179</v>
      </c>
      <c r="D61" s="15"/>
      <c r="E61" s="15"/>
      <c r="F61" s="26" t="n">
        <v>5664</v>
      </c>
      <c r="G61" s="26" t="n">
        <v>4266</v>
      </c>
      <c r="H61" s="26" t="n">
        <v>968</v>
      </c>
      <c r="I61" s="26" t="n">
        <v>295</v>
      </c>
      <c r="J61" s="26" t="n">
        <v>3003</v>
      </c>
      <c r="K61" s="26" t="n">
        <v>1220</v>
      </c>
      <c r="L61" s="26" t="n">
        <v>116</v>
      </c>
      <c r="M61" s="26" t="n">
        <v>62</v>
      </c>
      <c r="N61" s="26" t="n">
        <v>15</v>
      </c>
      <c r="O61" s="26" t="n">
        <v>47</v>
      </c>
    </row>
    <row r="62" customFormat="false" ht="13.5" hidden="false" customHeight="true" outlineLevel="0" collapsed="false">
      <c r="A62" s="27"/>
      <c r="B62" s="27"/>
      <c r="C62" s="15" t="s">
        <v>180</v>
      </c>
      <c r="D62" s="15"/>
      <c r="E62" s="15"/>
      <c r="F62" s="26" t="n">
        <v>1440</v>
      </c>
      <c r="G62" s="26" t="n">
        <v>1091</v>
      </c>
      <c r="H62" s="26" t="n">
        <v>196</v>
      </c>
      <c r="I62" s="26" t="n">
        <v>12</v>
      </c>
      <c r="J62" s="26" t="n">
        <v>883</v>
      </c>
      <c r="K62" s="26" t="n">
        <v>7</v>
      </c>
      <c r="L62" s="26" t="n">
        <v>26</v>
      </c>
      <c r="M62" s="26" t="n">
        <v>316</v>
      </c>
      <c r="N62" s="26" t="n">
        <v>126</v>
      </c>
      <c r="O62" s="26" t="n">
        <v>190</v>
      </c>
    </row>
    <row r="63" customFormat="false" ht="13.5" hidden="false" customHeight="true" outlineLevel="0" collapsed="false">
      <c r="A63" s="27"/>
      <c r="B63" s="27"/>
      <c r="C63" s="15"/>
      <c r="D63" s="15" t="s">
        <v>181</v>
      </c>
      <c r="E63" s="15"/>
      <c r="F63" s="26" t="n">
        <v>188</v>
      </c>
      <c r="G63" s="26" t="n">
        <v>119</v>
      </c>
      <c r="H63" s="26" t="n">
        <v>21</v>
      </c>
      <c r="I63" s="26" t="n">
        <v>1</v>
      </c>
      <c r="J63" s="26" t="n">
        <v>97</v>
      </c>
      <c r="K63" s="26" t="n">
        <v>1</v>
      </c>
      <c r="L63" s="26" t="n">
        <v>3</v>
      </c>
      <c r="M63" s="26" t="n">
        <v>65</v>
      </c>
      <c r="N63" s="26" t="n">
        <v>25</v>
      </c>
      <c r="O63" s="26" t="n">
        <v>40</v>
      </c>
    </row>
    <row r="64" customFormat="false" ht="13.5" hidden="false" customHeight="true" outlineLevel="0" collapsed="false">
      <c r="A64" s="27"/>
      <c r="B64" s="27"/>
      <c r="C64" s="15"/>
      <c r="D64" s="15" t="s">
        <v>182</v>
      </c>
      <c r="E64" s="15"/>
      <c r="F64" s="26" t="n">
        <v>699</v>
      </c>
      <c r="G64" s="26" t="n">
        <v>570</v>
      </c>
      <c r="H64" s="26" t="n">
        <v>152</v>
      </c>
      <c r="I64" s="26" t="n">
        <v>5</v>
      </c>
      <c r="J64" s="26" t="n">
        <v>413</v>
      </c>
      <c r="K64" s="26" t="n">
        <v>0</v>
      </c>
      <c r="L64" s="26" t="n">
        <v>11</v>
      </c>
      <c r="M64" s="26" t="n">
        <v>118</v>
      </c>
      <c r="N64" s="26" t="n">
        <v>50</v>
      </c>
      <c r="O64" s="26" t="n">
        <v>68</v>
      </c>
    </row>
    <row r="65" customFormat="false" ht="13.5" hidden="false" customHeight="true" outlineLevel="0" collapsed="false">
      <c r="A65" s="27"/>
      <c r="B65" s="27"/>
      <c r="C65" s="15"/>
      <c r="D65" s="15" t="s">
        <v>183</v>
      </c>
      <c r="E65" s="15"/>
      <c r="F65" s="26" t="n">
        <v>205</v>
      </c>
      <c r="G65" s="26" t="n">
        <v>163</v>
      </c>
      <c r="H65" s="26" t="n">
        <v>18</v>
      </c>
      <c r="I65" s="26" t="n">
        <v>3</v>
      </c>
      <c r="J65" s="26" t="n">
        <v>142</v>
      </c>
      <c r="K65" s="26" t="n">
        <v>5</v>
      </c>
      <c r="L65" s="26" t="n">
        <v>7</v>
      </c>
      <c r="M65" s="26" t="n">
        <v>30</v>
      </c>
      <c r="N65" s="26" t="n">
        <v>13</v>
      </c>
      <c r="O65" s="26" t="n">
        <v>17</v>
      </c>
    </row>
    <row r="66" customFormat="false" ht="13.5" hidden="false" customHeight="true" outlineLevel="0" collapsed="false">
      <c r="A66" s="27"/>
      <c r="B66" s="27"/>
      <c r="C66" s="15"/>
      <c r="D66" s="15" t="s">
        <v>184</v>
      </c>
      <c r="E66" s="15"/>
      <c r="F66" s="26" t="n">
        <v>348</v>
      </c>
      <c r="G66" s="26" t="n">
        <v>239</v>
      </c>
      <c r="H66" s="26" t="n">
        <v>5</v>
      </c>
      <c r="I66" s="26" t="n">
        <v>3</v>
      </c>
      <c r="J66" s="26" t="n">
        <v>231</v>
      </c>
      <c r="K66" s="26" t="n">
        <v>1</v>
      </c>
      <c r="L66" s="26" t="n">
        <v>5</v>
      </c>
      <c r="M66" s="26" t="n">
        <v>103</v>
      </c>
      <c r="N66" s="26" t="n">
        <v>38</v>
      </c>
      <c r="O66" s="26" t="n">
        <v>65</v>
      </c>
    </row>
    <row r="67" customFormat="false" ht="13.5" hidden="false" customHeight="true" outlineLevel="0" collapsed="false">
      <c r="A67" s="27"/>
      <c r="B67" s="27"/>
      <c r="C67" s="15" t="s">
        <v>185</v>
      </c>
      <c r="D67" s="15"/>
      <c r="E67" s="15"/>
      <c r="F67" s="26" t="n">
        <v>130</v>
      </c>
      <c r="G67" s="26" t="n">
        <v>74</v>
      </c>
      <c r="H67" s="26" t="n">
        <v>8</v>
      </c>
      <c r="I67" s="26" t="n">
        <v>0</v>
      </c>
      <c r="J67" s="26" t="n">
        <v>66</v>
      </c>
      <c r="K67" s="26" t="n">
        <v>0</v>
      </c>
      <c r="L67" s="26" t="n">
        <v>1</v>
      </c>
      <c r="M67" s="26" t="n">
        <v>55</v>
      </c>
      <c r="N67" s="26" t="n">
        <v>42</v>
      </c>
      <c r="O67" s="26" t="n">
        <v>13</v>
      </c>
    </row>
    <row r="68" customFormat="false" ht="13.5" hidden="false" customHeight="true" outlineLevel="0" collapsed="false">
      <c r="A68" s="80"/>
      <c r="B68" s="83" t="s">
        <v>186</v>
      </c>
      <c r="C68" s="80"/>
      <c r="D68" s="80"/>
      <c r="E68" s="80"/>
      <c r="F68" s="29" t="n">
        <v>853</v>
      </c>
      <c r="G68" s="29" t="n">
        <v>837</v>
      </c>
      <c r="H68" s="29" t="s">
        <v>21</v>
      </c>
      <c r="I68" s="29" t="n">
        <v>0</v>
      </c>
      <c r="J68" s="29" t="n">
        <v>837</v>
      </c>
      <c r="K68" s="29" t="n">
        <v>16</v>
      </c>
      <c r="L68" s="29" t="s">
        <v>21</v>
      </c>
      <c r="M68" s="29" t="s">
        <v>21</v>
      </c>
      <c r="N68" s="29" t="s">
        <v>21</v>
      </c>
      <c r="O68" s="29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7.13"/>
    <col collapsed="false" customWidth="true" hidden="false" outlineLevel="0" max="15" min="6" style="87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192</v>
      </c>
      <c r="B2" s="72"/>
      <c r="E2" s="72"/>
    </row>
    <row r="3" customFormat="false" ht="13.5" hidden="false" customHeight="true" outlineLevel="0" collapsed="false">
      <c r="A3" s="27" t="s">
        <v>110</v>
      </c>
      <c r="B3" s="72"/>
      <c r="E3" s="72"/>
    </row>
    <row r="4" customFormat="false" ht="13.5" hidden="false" customHeight="true" outlineLevel="0" collapsed="false">
      <c r="A4" s="72"/>
      <c r="B4" s="72"/>
      <c r="E4" s="72"/>
    </row>
    <row r="5" customFormat="false" ht="13.5" hidden="false" customHeight="true" outlineLevel="0" collapsed="false">
      <c r="A5" s="102" t="s">
        <v>2</v>
      </c>
      <c r="B5" s="80"/>
      <c r="C5" s="80"/>
      <c r="D5" s="80"/>
      <c r="E5" s="80"/>
      <c r="F5" s="88"/>
      <c r="G5" s="88"/>
      <c r="H5" s="88"/>
      <c r="I5" s="88"/>
      <c r="J5" s="88"/>
      <c r="K5" s="88"/>
      <c r="L5" s="88"/>
      <c r="M5" s="88"/>
      <c r="N5" s="88"/>
      <c r="O5" s="80"/>
    </row>
    <row r="6" s="27" customFormat="true" ht="13.5" hidden="false" customHeight="true" outlineLevel="0" collapsed="false">
      <c r="A6" s="71" t="s">
        <v>95</v>
      </c>
      <c r="F6" s="103" t="s">
        <v>96</v>
      </c>
      <c r="G6" s="93" t="s">
        <v>97</v>
      </c>
      <c r="H6" s="94"/>
      <c r="I6" s="94"/>
      <c r="J6" s="94"/>
      <c r="K6" s="104" t="s">
        <v>98</v>
      </c>
      <c r="L6" s="104" t="s">
        <v>99</v>
      </c>
      <c r="M6" s="93" t="s">
        <v>100</v>
      </c>
      <c r="N6" s="94"/>
      <c r="O6" s="94"/>
    </row>
    <row r="7" s="27" customFormat="true" ht="13.5" hidden="false" customHeight="true" outlineLevel="0" collapsed="false">
      <c r="A7" s="78"/>
      <c r="B7" s="78"/>
      <c r="C7" s="78"/>
      <c r="D7" s="78"/>
      <c r="E7" s="78"/>
      <c r="F7" s="92"/>
      <c r="G7" s="93" t="s">
        <v>101</v>
      </c>
      <c r="H7" s="93" t="s">
        <v>102</v>
      </c>
      <c r="I7" s="93" t="s">
        <v>103</v>
      </c>
      <c r="J7" s="93" t="s">
        <v>104</v>
      </c>
      <c r="K7" s="94"/>
      <c r="L7" s="94"/>
      <c r="M7" s="93" t="s">
        <v>105</v>
      </c>
      <c r="N7" s="94" t="s">
        <v>106</v>
      </c>
      <c r="O7" s="93" t="s">
        <v>107</v>
      </c>
    </row>
    <row r="8" customFormat="false" ht="13.5" hidden="false" customHeight="true" outlineLevel="0" collapsed="false">
      <c r="A8" s="79" t="s">
        <v>131</v>
      </c>
      <c r="B8" s="15"/>
      <c r="C8" s="15"/>
      <c r="D8" s="15"/>
      <c r="E8" s="15"/>
      <c r="F8" s="22" t="n">
        <v>282380755</v>
      </c>
      <c r="G8" s="22" t="n">
        <v>265445932</v>
      </c>
      <c r="H8" s="22" t="n">
        <v>97308266</v>
      </c>
      <c r="I8" s="22" t="n">
        <v>101023953</v>
      </c>
      <c r="J8" s="22" t="n">
        <v>67113713</v>
      </c>
      <c r="K8" s="22" t="n">
        <v>9115018</v>
      </c>
      <c r="L8" s="22" t="n">
        <v>921008</v>
      </c>
      <c r="M8" s="22" t="n">
        <v>6898797</v>
      </c>
      <c r="N8" s="22" t="n">
        <v>4718096</v>
      </c>
      <c r="O8" s="22" t="n">
        <v>2180701</v>
      </c>
    </row>
    <row r="9" customFormat="false" ht="13.5" hidden="false" customHeight="true" outlineLevel="0" collapsed="false">
      <c r="B9" s="20" t="s">
        <v>132</v>
      </c>
      <c r="C9" s="15"/>
      <c r="D9" s="15"/>
      <c r="E9" s="15"/>
      <c r="F9" s="22" t="n">
        <v>218446098</v>
      </c>
      <c r="G9" s="22" t="n">
        <v>213603340</v>
      </c>
      <c r="H9" s="22" t="n">
        <v>86712545</v>
      </c>
      <c r="I9" s="22" t="n">
        <v>99625359</v>
      </c>
      <c r="J9" s="22" t="n">
        <v>27265436</v>
      </c>
      <c r="K9" s="22" t="n">
        <v>646978</v>
      </c>
      <c r="L9" s="22" t="n">
        <v>29833</v>
      </c>
      <c r="M9" s="22" t="n">
        <v>4165947</v>
      </c>
      <c r="N9" s="22" t="n">
        <v>3445771</v>
      </c>
      <c r="O9" s="22" t="n">
        <v>720176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170071991</v>
      </c>
      <c r="G10" s="26" t="n">
        <v>167154813</v>
      </c>
      <c r="H10" s="26" t="n">
        <v>76093797</v>
      </c>
      <c r="I10" s="26" t="n">
        <v>84544807</v>
      </c>
      <c r="J10" s="26" t="n">
        <v>6516209</v>
      </c>
      <c r="K10" s="26" t="s">
        <v>21</v>
      </c>
      <c r="L10" s="26" t="n">
        <v>5016</v>
      </c>
      <c r="M10" s="26" t="n">
        <v>2912162</v>
      </c>
      <c r="N10" s="26" t="n">
        <v>2443983</v>
      </c>
      <c r="O10" s="26" t="n">
        <v>468179</v>
      </c>
    </row>
    <row r="11" customFormat="false" ht="13.5" hidden="false" customHeight="true" outlineLevel="0" collapsed="false">
      <c r="C11" s="15"/>
      <c r="D11" s="15" t="s">
        <v>133</v>
      </c>
      <c r="E11" s="15"/>
      <c r="F11" s="26" t="n">
        <v>154733743</v>
      </c>
      <c r="G11" s="26" t="n">
        <v>154700421</v>
      </c>
      <c r="H11" s="26" t="n">
        <v>72754129</v>
      </c>
      <c r="I11" s="26" t="n">
        <v>81349912</v>
      </c>
      <c r="J11" s="26" t="n">
        <v>596380</v>
      </c>
      <c r="K11" s="26" t="s">
        <v>21</v>
      </c>
      <c r="L11" s="26" t="n">
        <v>866</v>
      </c>
      <c r="M11" s="26" t="n">
        <v>32456</v>
      </c>
      <c r="N11" s="26" t="n">
        <v>26523</v>
      </c>
      <c r="O11" s="26" t="n">
        <v>5933</v>
      </c>
    </row>
    <row r="12" customFormat="false" ht="13.5" hidden="false" customHeight="true" outlineLevel="0" collapsed="false">
      <c r="C12" s="15"/>
      <c r="D12" s="15"/>
      <c r="E12" s="15" t="s">
        <v>134</v>
      </c>
      <c r="F12" s="26" t="n">
        <v>103397757</v>
      </c>
      <c r="G12" s="26" t="n">
        <v>103393182</v>
      </c>
      <c r="H12" s="26" t="n">
        <v>48948715</v>
      </c>
      <c r="I12" s="26" t="n">
        <v>54178635</v>
      </c>
      <c r="J12" s="26" t="n">
        <v>265832</v>
      </c>
      <c r="K12" s="26" t="s">
        <v>21</v>
      </c>
      <c r="L12" s="26" t="n">
        <v>260</v>
      </c>
      <c r="M12" s="26" t="n">
        <v>4315</v>
      </c>
      <c r="N12" s="26" t="n">
        <v>3295</v>
      </c>
      <c r="O12" s="26" t="n">
        <v>1020</v>
      </c>
    </row>
    <row r="13" customFormat="false" ht="13.5" hidden="false" customHeight="true" outlineLevel="0" collapsed="false">
      <c r="C13" s="15"/>
      <c r="D13" s="15"/>
      <c r="E13" s="15" t="s">
        <v>135</v>
      </c>
      <c r="F13" s="26" t="n">
        <v>51335986</v>
      </c>
      <c r="G13" s="26" t="n">
        <v>51307239</v>
      </c>
      <c r="H13" s="26" t="n">
        <v>23805414</v>
      </c>
      <c r="I13" s="26" t="n">
        <v>27171277</v>
      </c>
      <c r="J13" s="26" t="n">
        <v>330548</v>
      </c>
      <c r="K13" s="26" t="s">
        <v>21</v>
      </c>
      <c r="L13" s="26" t="n">
        <v>606</v>
      </c>
      <c r="M13" s="26" t="n">
        <v>28141</v>
      </c>
      <c r="N13" s="26" t="n">
        <v>23228</v>
      </c>
      <c r="O13" s="26" t="n">
        <v>4913</v>
      </c>
    </row>
    <row r="14" customFormat="false" ht="13.5" hidden="false" customHeight="true" outlineLevel="0" collapsed="false">
      <c r="C14" s="15"/>
      <c r="D14" s="15" t="s">
        <v>136</v>
      </c>
      <c r="E14" s="15"/>
      <c r="F14" s="26" t="n">
        <v>461406</v>
      </c>
      <c r="G14" s="26" t="n">
        <v>456093</v>
      </c>
      <c r="H14" s="26" t="n">
        <v>187022</v>
      </c>
      <c r="I14" s="26" t="n">
        <v>238064</v>
      </c>
      <c r="J14" s="26" t="n">
        <v>31007</v>
      </c>
      <c r="K14" s="26" t="s">
        <v>21</v>
      </c>
      <c r="L14" s="26" t="s">
        <v>21</v>
      </c>
      <c r="M14" s="26" t="n">
        <v>5313</v>
      </c>
      <c r="N14" s="26" t="n">
        <v>4554</v>
      </c>
      <c r="O14" s="26" t="n">
        <v>759</v>
      </c>
    </row>
    <row r="15" customFormat="false" ht="13.5" hidden="false" customHeight="true" outlineLevel="0" collapsed="false">
      <c r="C15" s="15"/>
      <c r="D15" s="15" t="s">
        <v>137</v>
      </c>
      <c r="E15" s="15"/>
      <c r="F15" s="26" t="n">
        <v>4212649</v>
      </c>
      <c r="G15" s="26" t="n">
        <v>4145582</v>
      </c>
      <c r="H15" s="26" t="n">
        <v>1496137</v>
      </c>
      <c r="I15" s="26" t="n">
        <v>1646306</v>
      </c>
      <c r="J15" s="26" t="n">
        <v>1003139</v>
      </c>
      <c r="K15" s="26" t="s">
        <v>21</v>
      </c>
      <c r="L15" s="26" t="n">
        <v>120</v>
      </c>
      <c r="M15" s="26" t="n">
        <v>66947</v>
      </c>
      <c r="N15" s="26" t="n">
        <v>58716</v>
      </c>
      <c r="O15" s="26" t="n">
        <v>8231</v>
      </c>
    </row>
    <row r="16" customFormat="false" ht="13.5" hidden="false" customHeight="true" outlineLevel="0" collapsed="false">
      <c r="C16" s="15"/>
      <c r="D16" s="15"/>
      <c r="E16" s="15" t="s">
        <v>138</v>
      </c>
      <c r="F16" s="26" t="n">
        <v>2763652</v>
      </c>
      <c r="G16" s="26" t="n">
        <v>2715958</v>
      </c>
      <c r="H16" s="26" t="n">
        <v>986546</v>
      </c>
      <c r="I16" s="26" t="n">
        <v>1067101</v>
      </c>
      <c r="J16" s="26" t="n">
        <v>662311</v>
      </c>
      <c r="K16" s="26" t="s">
        <v>21</v>
      </c>
      <c r="L16" s="26" t="n">
        <v>120</v>
      </c>
      <c r="M16" s="26" t="n">
        <v>47574</v>
      </c>
      <c r="N16" s="26" t="n">
        <v>42139</v>
      </c>
      <c r="O16" s="26" t="n">
        <v>5435</v>
      </c>
    </row>
    <row r="17" customFormat="false" ht="13.5" hidden="false" customHeight="true" outlineLevel="0" collapsed="false">
      <c r="C17" s="15"/>
      <c r="D17" s="15"/>
      <c r="E17" s="15" t="s">
        <v>139</v>
      </c>
      <c r="F17" s="26" t="n">
        <v>1448997</v>
      </c>
      <c r="G17" s="26" t="n">
        <v>1429624</v>
      </c>
      <c r="H17" s="26" t="n">
        <v>509591</v>
      </c>
      <c r="I17" s="26" t="n">
        <v>579205</v>
      </c>
      <c r="J17" s="26" t="n">
        <v>340828</v>
      </c>
      <c r="K17" s="26" t="s">
        <v>21</v>
      </c>
      <c r="L17" s="26" t="s">
        <v>21</v>
      </c>
      <c r="M17" s="26" t="n">
        <v>19373</v>
      </c>
      <c r="N17" s="26" t="n">
        <v>16577</v>
      </c>
      <c r="O17" s="26" t="n">
        <v>2796</v>
      </c>
    </row>
    <row r="18" customFormat="false" ht="13.5" hidden="false" customHeight="true" outlineLevel="0" collapsed="false">
      <c r="C18" s="15"/>
      <c r="D18" s="15" t="s">
        <v>140</v>
      </c>
      <c r="E18" s="15"/>
      <c r="F18" s="26" t="n">
        <v>231403</v>
      </c>
      <c r="G18" s="26" t="n">
        <v>171350</v>
      </c>
      <c r="H18" s="26" t="n">
        <v>177</v>
      </c>
      <c r="I18" s="26" t="n">
        <v>11368</v>
      </c>
      <c r="J18" s="26" t="n">
        <v>159805</v>
      </c>
      <c r="K18" s="26" t="s">
        <v>21</v>
      </c>
      <c r="L18" s="26" t="n">
        <v>980</v>
      </c>
      <c r="M18" s="26" t="n">
        <v>59073</v>
      </c>
      <c r="N18" s="26" t="n">
        <v>51590</v>
      </c>
      <c r="O18" s="26" t="n">
        <v>7483</v>
      </c>
    </row>
    <row r="19" customFormat="false" ht="13.5" hidden="false" customHeight="true" outlineLevel="0" collapsed="false">
      <c r="C19" s="15"/>
      <c r="D19" s="15" t="s">
        <v>141</v>
      </c>
      <c r="E19" s="15"/>
      <c r="F19" s="26" t="n">
        <v>2614286</v>
      </c>
      <c r="G19" s="26" t="n">
        <v>2303275</v>
      </c>
      <c r="H19" s="26" t="n">
        <v>1015877</v>
      </c>
      <c r="I19" s="26" t="n">
        <v>1082325</v>
      </c>
      <c r="J19" s="26" t="n">
        <v>205073</v>
      </c>
      <c r="K19" s="26" t="s">
        <v>21</v>
      </c>
      <c r="L19" s="26" t="n">
        <v>68</v>
      </c>
      <c r="M19" s="26" t="n">
        <v>310943</v>
      </c>
      <c r="N19" s="26" t="n">
        <v>293059</v>
      </c>
      <c r="O19" s="26" t="n">
        <v>17884</v>
      </c>
    </row>
    <row r="20" customFormat="false" ht="13.5" hidden="false" customHeight="true" outlineLevel="0" collapsed="false">
      <c r="C20" s="15"/>
      <c r="D20" s="15" t="s">
        <v>142</v>
      </c>
      <c r="E20" s="15"/>
      <c r="F20" s="26" t="n">
        <v>494560</v>
      </c>
      <c r="G20" s="26" t="n">
        <v>489195</v>
      </c>
      <c r="H20" s="26" t="n">
        <v>219212</v>
      </c>
      <c r="I20" s="26" t="n">
        <v>21576</v>
      </c>
      <c r="J20" s="26" t="n">
        <v>248407</v>
      </c>
      <c r="K20" s="26" t="s">
        <v>21</v>
      </c>
      <c r="L20" s="26" t="s">
        <v>21</v>
      </c>
      <c r="M20" s="26" t="n">
        <v>5365</v>
      </c>
      <c r="N20" s="26" t="n">
        <v>4632</v>
      </c>
      <c r="O20" s="26" t="n">
        <v>733</v>
      </c>
    </row>
    <row r="21" customFormat="false" ht="13.5" hidden="false" customHeight="true" outlineLevel="0" collapsed="false">
      <c r="C21" s="15"/>
      <c r="D21" s="15" t="s">
        <v>143</v>
      </c>
      <c r="E21" s="15"/>
      <c r="F21" s="26" t="n">
        <v>2701134</v>
      </c>
      <c r="G21" s="26" t="n">
        <v>2103431</v>
      </c>
      <c r="H21" s="26" t="n">
        <v>2259</v>
      </c>
      <c r="I21" s="26" t="n">
        <v>43960</v>
      </c>
      <c r="J21" s="26" t="n">
        <v>2057212</v>
      </c>
      <c r="K21" s="26" t="s">
        <v>21</v>
      </c>
      <c r="L21" s="26" t="n">
        <v>250</v>
      </c>
      <c r="M21" s="26" t="n">
        <v>597453</v>
      </c>
      <c r="N21" s="26" t="n">
        <v>504986</v>
      </c>
      <c r="O21" s="26" t="n">
        <v>92467</v>
      </c>
    </row>
    <row r="22" customFormat="false" ht="13.5" hidden="false" customHeight="true" outlineLevel="0" collapsed="false">
      <c r="C22" s="15"/>
      <c r="D22" s="15"/>
      <c r="E22" s="15" t="s">
        <v>144</v>
      </c>
      <c r="F22" s="26" t="n">
        <v>1548282</v>
      </c>
      <c r="G22" s="26" t="n">
        <v>1211511</v>
      </c>
      <c r="H22" s="26" t="n">
        <v>1379</v>
      </c>
      <c r="I22" s="26" t="n">
        <v>35312</v>
      </c>
      <c r="J22" s="26" t="n">
        <v>1174820</v>
      </c>
      <c r="K22" s="26" t="s">
        <v>21</v>
      </c>
      <c r="L22" s="26" t="n">
        <v>15</v>
      </c>
      <c r="M22" s="26" t="n">
        <v>336756</v>
      </c>
      <c r="N22" s="26" t="n">
        <v>278101</v>
      </c>
      <c r="O22" s="26" t="n">
        <v>58655</v>
      </c>
    </row>
    <row r="23" customFormat="false" ht="13.5" hidden="false" customHeight="true" outlineLevel="0" collapsed="false">
      <c r="C23" s="15"/>
      <c r="D23" s="15"/>
      <c r="E23" s="15" t="s">
        <v>145</v>
      </c>
      <c r="F23" s="26" t="n">
        <v>1152852</v>
      </c>
      <c r="G23" s="26" t="n">
        <v>891920</v>
      </c>
      <c r="H23" s="26" t="n">
        <v>880</v>
      </c>
      <c r="I23" s="26" t="n">
        <v>8648</v>
      </c>
      <c r="J23" s="26" t="n">
        <v>882392</v>
      </c>
      <c r="K23" s="26" t="s">
        <v>21</v>
      </c>
      <c r="L23" s="26" t="n">
        <v>235</v>
      </c>
      <c r="M23" s="26" t="n">
        <v>260697</v>
      </c>
      <c r="N23" s="26" t="n">
        <v>226885</v>
      </c>
      <c r="O23" s="26" t="n">
        <v>33812</v>
      </c>
    </row>
    <row r="24" customFormat="false" ht="13.5" hidden="false" customHeight="true" outlineLevel="0" collapsed="false">
      <c r="C24" s="15"/>
      <c r="D24" s="15" t="s">
        <v>146</v>
      </c>
      <c r="E24" s="15"/>
      <c r="F24" s="26" t="n">
        <v>1389713</v>
      </c>
      <c r="G24" s="26" t="n">
        <v>1116022</v>
      </c>
      <c r="H24" s="26" t="n">
        <v>412984</v>
      </c>
      <c r="I24" s="26" t="n">
        <v>133531</v>
      </c>
      <c r="J24" s="26" t="n">
        <v>569507</v>
      </c>
      <c r="K24" s="26" t="s">
        <v>21</v>
      </c>
      <c r="L24" s="26" t="n">
        <v>752</v>
      </c>
      <c r="M24" s="26" t="n">
        <v>272939</v>
      </c>
      <c r="N24" s="26" t="n">
        <v>255890</v>
      </c>
      <c r="O24" s="26" t="n">
        <v>17049</v>
      </c>
    </row>
    <row r="25" customFormat="false" ht="13.5" hidden="false" customHeight="true" outlineLevel="0" collapsed="false">
      <c r="C25" s="15"/>
      <c r="D25" s="15" t="s">
        <v>147</v>
      </c>
      <c r="E25" s="15"/>
      <c r="F25" s="26" t="n">
        <v>1554182</v>
      </c>
      <c r="G25" s="26" t="n">
        <v>541382</v>
      </c>
      <c r="H25" s="26" t="n">
        <v>2789</v>
      </c>
      <c r="I25" s="26" t="n">
        <v>2524</v>
      </c>
      <c r="J25" s="26" t="n">
        <v>536069</v>
      </c>
      <c r="K25" s="26" t="s">
        <v>21</v>
      </c>
      <c r="L25" s="26" t="n">
        <v>728</v>
      </c>
      <c r="M25" s="26" t="n">
        <v>1012072</v>
      </c>
      <c r="N25" s="26" t="n">
        <v>784720</v>
      </c>
      <c r="O25" s="26" t="n">
        <v>227352</v>
      </c>
    </row>
    <row r="26" customFormat="false" ht="13.5" hidden="false" customHeight="true" outlineLevel="0" collapsed="false">
      <c r="C26" s="15"/>
      <c r="D26" s="15" t="s">
        <v>148</v>
      </c>
      <c r="E26" s="15"/>
      <c r="F26" s="26" t="n">
        <v>1678915</v>
      </c>
      <c r="G26" s="26" t="n">
        <v>1128062</v>
      </c>
      <c r="H26" s="26" t="n">
        <v>3211</v>
      </c>
      <c r="I26" s="26" t="n">
        <v>15241</v>
      </c>
      <c r="J26" s="26" t="n">
        <v>1109610</v>
      </c>
      <c r="K26" s="26" t="s">
        <v>21</v>
      </c>
      <c r="L26" s="26" t="n">
        <v>1252</v>
      </c>
      <c r="M26" s="26" t="n">
        <v>549601</v>
      </c>
      <c r="N26" s="26" t="n">
        <v>459313</v>
      </c>
      <c r="O26" s="26" t="n">
        <v>90288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12479304</v>
      </c>
      <c r="G27" s="26" t="n">
        <v>12196881</v>
      </c>
      <c r="H27" s="26" t="n">
        <v>883090</v>
      </c>
      <c r="I27" s="26" t="n">
        <v>936516</v>
      </c>
      <c r="J27" s="26" t="n">
        <v>10377275</v>
      </c>
      <c r="K27" s="26" t="s">
        <v>21</v>
      </c>
      <c r="L27" s="26" t="n">
        <v>1960</v>
      </c>
      <c r="M27" s="26" t="n">
        <v>280463</v>
      </c>
      <c r="N27" s="26" t="n">
        <v>237039</v>
      </c>
      <c r="O27" s="26" t="n">
        <v>43424</v>
      </c>
    </row>
    <row r="28" customFormat="false" ht="13.5" hidden="false" customHeight="true" outlineLevel="0" collapsed="false">
      <c r="C28" s="15"/>
      <c r="D28" s="15" t="s">
        <v>149</v>
      </c>
      <c r="E28" s="15"/>
      <c r="F28" s="26" t="n">
        <v>2062084</v>
      </c>
      <c r="G28" s="26" t="n">
        <v>2059670</v>
      </c>
      <c r="H28" s="26" t="n">
        <v>882481</v>
      </c>
      <c r="I28" s="26" t="n">
        <v>932178</v>
      </c>
      <c r="J28" s="26" t="n">
        <v>245011</v>
      </c>
      <c r="K28" s="26" t="s">
        <v>21</v>
      </c>
      <c r="L28" s="26" t="s">
        <v>21</v>
      </c>
      <c r="M28" s="26" t="n">
        <v>2414</v>
      </c>
      <c r="N28" s="26" t="n">
        <v>2116</v>
      </c>
      <c r="O28" s="26" t="n">
        <v>298</v>
      </c>
    </row>
    <row r="29" customFormat="false" ht="13.5" hidden="false" customHeight="true" outlineLevel="0" collapsed="false">
      <c r="C29" s="15"/>
      <c r="D29" s="15" t="s">
        <v>150</v>
      </c>
      <c r="E29" s="15"/>
      <c r="F29" s="26" t="n">
        <v>5947057</v>
      </c>
      <c r="G29" s="26" t="n">
        <v>5914321</v>
      </c>
      <c r="H29" s="26" t="n">
        <v>184</v>
      </c>
      <c r="I29" s="26" t="n">
        <v>3552</v>
      </c>
      <c r="J29" s="26" t="n">
        <v>5911585</v>
      </c>
      <c r="K29" s="26" t="s">
        <v>21</v>
      </c>
      <c r="L29" s="26" t="s">
        <v>21</v>
      </c>
      <c r="M29" s="26" t="n">
        <v>34736</v>
      </c>
      <c r="N29" s="26" t="n">
        <v>28902</v>
      </c>
      <c r="O29" s="26" t="n">
        <v>5834</v>
      </c>
    </row>
    <row r="30" customFormat="false" ht="13.5" hidden="false" customHeight="true" outlineLevel="0" collapsed="false">
      <c r="C30" s="15"/>
      <c r="D30" s="15" t="s">
        <v>151</v>
      </c>
      <c r="E30" s="15"/>
      <c r="F30" s="26" t="n">
        <v>741455</v>
      </c>
      <c r="G30" s="26" t="n">
        <v>610898</v>
      </c>
      <c r="H30" s="26" t="n">
        <v>56</v>
      </c>
      <c r="I30" s="26" t="n">
        <v>574</v>
      </c>
      <c r="J30" s="26" t="n">
        <v>10268</v>
      </c>
      <c r="K30" s="26" t="s">
        <v>21</v>
      </c>
      <c r="L30" s="26" t="n">
        <v>333</v>
      </c>
      <c r="M30" s="26" t="n">
        <v>130224</v>
      </c>
      <c r="N30" s="26" t="n">
        <v>110070</v>
      </c>
      <c r="O30" s="26" t="n">
        <v>20154</v>
      </c>
    </row>
    <row r="31" customFormat="false" ht="13.5" hidden="false" customHeight="true" outlineLevel="0" collapsed="false">
      <c r="C31" s="15"/>
      <c r="D31" s="15" t="s">
        <v>152</v>
      </c>
      <c r="E31" s="15"/>
      <c r="F31" s="26" t="n">
        <v>1284722</v>
      </c>
      <c r="G31" s="26" t="n">
        <v>1237252</v>
      </c>
      <c r="H31" s="26" t="n">
        <v>152</v>
      </c>
      <c r="I31" s="26" t="n">
        <v>279</v>
      </c>
      <c r="J31" s="26" t="n">
        <v>1236821</v>
      </c>
      <c r="K31" s="26" t="s">
        <v>21</v>
      </c>
      <c r="L31" s="26" t="n">
        <v>861</v>
      </c>
      <c r="M31" s="26" t="n">
        <v>46609</v>
      </c>
      <c r="N31" s="26" t="n">
        <v>40331</v>
      </c>
      <c r="O31" s="26" t="n">
        <v>6278</v>
      </c>
    </row>
    <row r="32" customFormat="false" ht="13.5" hidden="false" customHeight="true" outlineLevel="0" collapsed="false">
      <c r="C32" s="15"/>
      <c r="D32" s="15" t="s">
        <v>153</v>
      </c>
      <c r="E32" s="15"/>
      <c r="F32" s="26" t="n">
        <v>1782888</v>
      </c>
      <c r="G32" s="26" t="n">
        <v>1766139</v>
      </c>
      <c r="H32" s="26" t="n">
        <v>105</v>
      </c>
      <c r="I32" s="26" t="n">
        <v>564</v>
      </c>
      <c r="J32" s="26" t="n">
        <v>1765470</v>
      </c>
      <c r="K32" s="26" t="s">
        <v>21</v>
      </c>
      <c r="L32" s="26" t="n">
        <v>107</v>
      </c>
      <c r="M32" s="26" t="n">
        <v>16642</v>
      </c>
      <c r="N32" s="26" t="n">
        <v>11553</v>
      </c>
      <c r="O32" s="26" t="n">
        <v>5089</v>
      </c>
    </row>
    <row r="33" customFormat="false" ht="13.5" hidden="false" customHeight="true" outlineLevel="0" collapsed="false">
      <c r="C33" s="15"/>
      <c r="D33" s="15" t="s">
        <v>154</v>
      </c>
      <c r="E33" s="15"/>
      <c r="F33" s="26" t="n">
        <v>659098</v>
      </c>
      <c r="G33" s="26" t="n">
        <v>608601</v>
      </c>
      <c r="H33" s="26" t="n">
        <v>112</v>
      </c>
      <c r="I33" s="26" t="n">
        <v>369</v>
      </c>
      <c r="J33" s="26" t="n">
        <v>608120</v>
      </c>
      <c r="K33" s="26" t="s">
        <v>21</v>
      </c>
      <c r="L33" s="26" t="n">
        <v>659</v>
      </c>
      <c r="M33" s="26" t="n">
        <v>49838</v>
      </c>
      <c r="N33" s="26" t="n">
        <v>44067</v>
      </c>
      <c r="O33" s="26" t="n">
        <v>5771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3893565</v>
      </c>
      <c r="G34" s="26" t="n">
        <v>3368419</v>
      </c>
      <c r="H34" s="26" t="n">
        <v>1069</v>
      </c>
      <c r="I34" s="26" t="n">
        <v>46816</v>
      </c>
      <c r="J34" s="26" t="n">
        <v>3320534</v>
      </c>
      <c r="K34" s="26" t="s">
        <v>21</v>
      </c>
      <c r="L34" s="26" t="n">
        <v>5352</v>
      </c>
      <c r="M34" s="26" t="n">
        <v>519794</v>
      </c>
      <c r="N34" s="26" t="n">
        <v>355684</v>
      </c>
      <c r="O34" s="26" t="n">
        <v>164110</v>
      </c>
    </row>
    <row r="35" customFormat="false" ht="13.5" hidden="false" customHeight="true" outlineLevel="0" collapsed="false">
      <c r="C35" s="15"/>
      <c r="D35" s="15" t="s">
        <v>155</v>
      </c>
      <c r="E35" s="15"/>
      <c r="F35" s="26" t="n">
        <v>2827711</v>
      </c>
      <c r="G35" s="26" t="n">
        <v>2536588</v>
      </c>
      <c r="H35" s="26" t="n">
        <v>1069</v>
      </c>
      <c r="I35" s="26" t="n">
        <v>39869</v>
      </c>
      <c r="J35" s="26" t="n">
        <v>2495650</v>
      </c>
      <c r="K35" s="26" t="s">
        <v>21</v>
      </c>
      <c r="L35" s="26" t="n">
        <v>4738</v>
      </c>
      <c r="M35" s="26" t="n">
        <v>286385</v>
      </c>
      <c r="N35" s="26" t="n">
        <v>184027</v>
      </c>
      <c r="O35" s="26" t="n">
        <v>102358</v>
      </c>
    </row>
    <row r="36" customFormat="false" ht="13.5" hidden="false" customHeight="true" outlineLevel="0" collapsed="false">
      <c r="C36" s="15"/>
      <c r="D36" s="15" t="s">
        <v>156</v>
      </c>
      <c r="E36" s="15"/>
      <c r="F36" s="26" t="n">
        <v>919109</v>
      </c>
      <c r="G36" s="26" t="n">
        <v>716764</v>
      </c>
      <c r="H36" s="26" t="s">
        <v>21</v>
      </c>
      <c r="I36" s="26" t="n">
        <v>6927</v>
      </c>
      <c r="J36" s="26" t="n">
        <v>709837</v>
      </c>
      <c r="K36" s="26" t="s">
        <v>21</v>
      </c>
      <c r="L36" s="26" t="n">
        <v>454</v>
      </c>
      <c r="M36" s="26" t="n">
        <v>201891</v>
      </c>
      <c r="N36" s="26" t="n">
        <v>145787</v>
      </c>
      <c r="O36" s="26" t="n">
        <v>56104</v>
      </c>
    </row>
    <row r="37" customFormat="false" ht="13.5" hidden="false" customHeight="true" outlineLevel="0" collapsed="false">
      <c r="C37" s="15"/>
      <c r="D37" s="15" t="s">
        <v>157</v>
      </c>
      <c r="E37" s="15"/>
      <c r="F37" s="26" t="n">
        <v>146745</v>
      </c>
      <c r="G37" s="26" t="n">
        <v>115062</v>
      </c>
      <c r="H37" s="26" t="s">
        <v>21</v>
      </c>
      <c r="I37" s="26" t="n">
        <v>20</v>
      </c>
      <c r="J37" s="26" t="n">
        <v>115047</v>
      </c>
      <c r="K37" s="26" t="s">
        <v>21</v>
      </c>
      <c r="L37" s="26" t="n">
        <v>160</v>
      </c>
      <c r="M37" s="26" t="n">
        <v>31518</v>
      </c>
      <c r="N37" s="26" t="n">
        <v>25870</v>
      </c>
      <c r="O37" s="26" t="n">
        <v>5648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6618124</v>
      </c>
      <c r="G38" s="26" t="n">
        <v>6320843</v>
      </c>
      <c r="H38" s="26" t="n">
        <v>1167110</v>
      </c>
      <c r="I38" s="26" t="n">
        <v>189000</v>
      </c>
      <c r="J38" s="26" t="n">
        <v>4964733</v>
      </c>
      <c r="K38" s="26" t="s">
        <v>21</v>
      </c>
      <c r="L38" s="26" t="n">
        <v>17119</v>
      </c>
      <c r="M38" s="26" t="n">
        <v>280162</v>
      </c>
      <c r="N38" s="26" t="n">
        <v>246096</v>
      </c>
      <c r="O38" s="26" t="n">
        <v>34066</v>
      </c>
    </row>
    <row r="39" customFormat="false" ht="13.5" hidden="false" customHeight="true" outlineLevel="0" collapsed="false">
      <c r="C39" s="15"/>
      <c r="D39" s="15" t="s">
        <v>158</v>
      </c>
      <c r="E39" s="15"/>
      <c r="F39" s="26" t="n">
        <v>1551822</v>
      </c>
      <c r="G39" s="26" t="n">
        <v>1437745</v>
      </c>
      <c r="H39" s="26" t="n">
        <v>84241</v>
      </c>
      <c r="I39" s="26" t="n">
        <v>22788</v>
      </c>
      <c r="J39" s="26" t="n">
        <v>1330716</v>
      </c>
      <c r="K39" s="26" t="s">
        <v>21</v>
      </c>
      <c r="L39" s="26" t="n">
        <v>295</v>
      </c>
      <c r="M39" s="26" t="n">
        <v>113782</v>
      </c>
      <c r="N39" s="26" t="n">
        <v>107809</v>
      </c>
      <c r="O39" s="26" t="n">
        <v>5973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9</v>
      </c>
      <c r="F40" s="26" t="n">
        <v>903189</v>
      </c>
      <c r="G40" s="26" t="n">
        <v>898160</v>
      </c>
      <c r="H40" s="26" t="n">
        <v>742</v>
      </c>
      <c r="I40" s="26" t="n">
        <v>683</v>
      </c>
      <c r="J40" s="26" t="n">
        <v>896735</v>
      </c>
      <c r="K40" s="26" t="s">
        <v>21</v>
      </c>
      <c r="L40" s="26" t="s">
        <v>21</v>
      </c>
      <c r="M40" s="26" t="n">
        <v>5029</v>
      </c>
      <c r="N40" s="26" t="n">
        <v>4449</v>
      </c>
      <c r="O40" s="26" t="n">
        <v>580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60</v>
      </c>
      <c r="F41" s="26" t="n">
        <v>648633</v>
      </c>
      <c r="G41" s="26" t="n">
        <v>539585</v>
      </c>
      <c r="H41" s="26" t="n">
        <v>83499</v>
      </c>
      <c r="I41" s="26" t="n">
        <v>22105</v>
      </c>
      <c r="J41" s="26" t="n">
        <v>433981</v>
      </c>
      <c r="K41" s="26" t="s">
        <v>21</v>
      </c>
      <c r="L41" s="26" t="n">
        <v>295</v>
      </c>
      <c r="M41" s="26" t="n">
        <v>108753</v>
      </c>
      <c r="N41" s="26" t="n">
        <v>103360</v>
      </c>
      <c r="O41" s="26" t="n">
        <v>5393</v>
      </c>
    </row>
    <row r="42" customFormat="false" ht="13.5" hidden="false" customHeight="true" outlineLevel="0" collapsed="false">
      <c r="C42" s="15"/>
      <c r="D42" s="15" t="s">
        <v>161</v>
      </c>
      <c r="E42" s="15"/>
      <c r="F42" s="26" t="n">
        <v>2257834</v>
      </c>
      <c r="G42" s="26" t="n">
        <v>2216705</v>
      </c>
      <c r="H42" s="26" t="n">
        <v>242453</v>
      </c>
      <c r="I42" s="26" t="n">
        <v>14553</v>
      </c>
      <c r="J42" s="26" t="n">
        <v>1959699</v>
      </c>
      <c r="K42" s="26" t="s">
        <v>21</v>
      </c>
      <c r="L42" s="26" t="n">
        <v>6527</v>
      </c>
      <c r="M42" s="26" t="n">
        <v>34602</v>
      </c>
      <c r="N42" s="26" t="n">
        <v>23264</v>
      </c>
      <c r="O42" s="26" t="n">
        <v>11338</v>
      </c>
    </row>
    <row r="43" customFormat="false" ht="13.5" hidden="false" customHeight="true" outlineLevel="0" collapsed="false">
      <c r="C43" s="15"/>
      <c r="D43" s="15"/>
      <c r="E43" s="15" t="s">
        <v>162</v>
      </c>
      <c r="F43" s="26" t="n">
        <v>1364762</v>
      </c>
      <c r="G43" s="26" t="n">
        <v>1349941</v>
      </c>
      <c r="H43" s="26" t="n">
        <v>7540</v>
      </c>
      <c r="I43" s="26" t="n">
        <v>719</v>
      </c>
      <c r="J43" s="26" t="n">
        <v>1341682</v>
      </c>
      <c r="K43" s="26" t="s">
        <v>21</v>
      </c>
      <c r="L43" s="26" t="n">
        <v>3141</v>
      </c>
      <c r="M43" s="26" t="n">
        <v>11680</v>
      </c>
      <c r="N43" s="26" t="n">
        <v>8836</v>
      </c>
      <c r="O43" s="26" t="n">
        <v>2844</v>
      </c>
    </row>
    <row r="44" customFormat="false" ht="13.5" hidden="false" customHeight="true" outlineLevel="0" collapsed="false">
      <c r="C44" s="15"/>
      <c r="D44" s="15"/>
      <c r="E44" s="15" t="s">
        <v>163</v>
      </c>
      <c r="F44" s="26" t="n">
        <v>893072</v>
      </c>
      <c r="G44" s="26" t="n">
        <v>866764</v>
      </c>
      <c r="H44" s="26" t="n">
        <v>234913</v>
      </c>
      <c r="I44" s="26" t="n">
        <v>13834</v>
      </c>
      <c r="J44" s="26" t="n">
        <v>618017</v>
      </c>
      <c r="K44" s="26" t="s">
        <v>21</v>
      </c>
      <c r="L44" s="26" t="n">
        <v>3386</v>
      </c>
      <c r="M44" s="26" t="n">
        <v>22922</v>
      </c>
      <c r="N44" s="26" t="n">
        <v>14428</v>
      </c>
      <c r="O44" s="26" t="n">
        <v>8494</v>
      </c>
    </row>
    <row r="45" customFormat="false" ht="13.5" hidden="false" customHeight="true" outlineLevel="0" collapsed="false">
      <c r="C45" s="15"/>
      <c r="D45" s="15" t="s">
        <v>164</v>
      </c>
      <c r="E45" s="15"/>
      <c r="F45" s="26" t="n">
        <v>1891874</v>
      </c>
      <c r="G45" s="26" t="n">
        <v>1845587</v>
      </c>
      <c r="H45" s="26" t="n">
        <v>784767</v>
      </c>
      <c r="I45" s="26" t="n">
        <v>57918</v>
      </c>
      <c r="J45" s="26" t="n">
        <v>1002902</v>
      </c>
      <c r="K45" s="26" t="s">
        <v>21</v>
      </c>
      <c r="L45" s="26" t="n">
        <v>435</v>
      </c>
      <c r="M45" s="26" t="n">
        <v>45852</v>
      </c>
      <c r="N45" s="26" t="n">
        <v>1444</v>
      </c>
      <c r="O45" s="26" t="n">
        <v>4408</v>
      </c>
    </row>
    <row r="46" customFormat="false" ht="13.5" hidden="false" customHeight="true" outlineLevel="0" collapsed="false">
      <c r="C46" s="15"/>
      <c r="D46" s="15" t="s">
        <v>165</v>
      </c>
      <c r="E46" s="15"/>
      <c r="F46" s="26" t="n">
        <v>916594</v>
      </c>
      <c r="G46" s="26" t="n">
        <v>820806</v>
      </c>
      <c r="H46" s="26" t="n">
        <v>56009</v>
      </c>
      <c r="I46" s="26" t="n">
        <v>93741</v>
      </c>
      <c r="J46" s="26" t="n">
        <v>671416</v>
      </c>
      <c r="K46" s="26" t="s">
        <v>21</v>
      </c>
      <c r="L46" s="26" t="n">
        <v>9862</v>
      </c>
      <c r="M46" s="26" t="n">
        <v>85926</v>
      </c>
      <c r="N46" s="26" t="n">
        <v>73579</v>
      </c>
      <c r="O46" s="26" t="n">
        <v>12347</v>
      </c>
    </row>
    <row r="47" customFormat="false" ht="13.5" hidden="false" customHeight="true" outlineLevel="0" collapsed="false">
      <c r="C47" s="15"/>
      <c r="D47" s="15"/>
      <c r="E47" s="15" t="s">
        <v>166</v>
      </c>
      <c r="F47" s="26" t="n">
        <v>130442</v>
      </c>
      <c r="G47" s="26" t="n">
        <v>109087</v>
      </c>
      <c r="H47" s="26" t="n">
        <v>607</v>
      </c>
      <c r="I47" s="26" t="n">
        <v>5592</v>
      </c>
      <c r="J47" s="26" t="n">
        <v>102888</v>
      </c>
      <c r="K47" s="26" t="s">
        <v>21</v>
      </c>
      <c r="L47" s="26" t="n">
        <v>869</v>
      </c>
      <c r="M47" s="26" t="n">
        <v>20486</v>
      </c>
      <c r="N47" s="26" t="n">
        <v>15997</v>
      </c>
      <c r="O47" s="26" t="n">
        <v>4489</v>
      </c>
    </row>
    <row r="48" customFormat="false" ht="13.5" hidden="false" customHeight="true" outlineLevel="0" collapsed="false">
      <c r="C48" s="15"/>
      <c r="D48" s="15"/>
      <c r="E48" s="15" t="s">
        <v>167</v>
      </c>
      <c r="F48" s="26" t="n">
        <v>786152</v>
      </c>
      <c r="G48" s="26" t="n">
        <v>711719</v>
      </c>
      <c r="H48" s="26" t="n">
        <v>55042</v>
      </c>
      <c r="I48" s="26" t="n">
        <v>88140</v>
      </c>
      <c r="J48" s="26" t="n">
        <v>568528</v>
      </c>
      <c r="K48" s="26" t="s">
        <v>21</v>
      </c>
      <c r="L48" s="26" t="n">
        <v>8993</v>
      </c>
      <c r="M48" s="26" t="n">
        <v>65440</v>
      </c>
      <c r="N48" s="26" t="n">
        <v>57582</v>
      </c>
      <c r="O48" s="26" t="n">
        <v>7858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25383114</v>
      </c>
      <c r="G49" s="26" t="n">
        <v>24562384</v>
      </c>
      <c r="H49" s="26" t="n">
        <v>8567479</v>
      </c>
      <c r="I49" s="26" t="n">
        <v>13908220</v>
      </c>
      <c r="J49" s="26" t="n">
        <v>2086685</v>
      </c>
      <c r="K49" s="26" t="n">
        <v>646979</v>
      </c>
      <c r="L49" s="26" t="n">
        <v>386</v>
      </c>
      <c r="M49" s="26" t="n">
        <v>173366</v>
      </c>
      <c r="N49" s="26" t="n">
        <v>162969</v>
      </c>
      <c r="O49" s="26" t="n">
        <v>10397</v>
      </c>
    </row>
    <row r="50" customFormat="false" ht="13.5" hidden="false" customHeight="true" outlineLevel="0" collapsed="false">
      <c r="C50" s="15"/>
      <c r="D50" s="15" t="s">
        <v>168</v>
      </c>
      <c r="E50" s="15"/>
      <c r="F50" s="26" t="n">
        <v>9832526</v>
      </c>
      <c r="G50" s="26" t="n">
        <v>9832526</v>
      </c>
      <c r="H50" s="26" t="n">
        <v>3493786</v>
      </c>
      <c r="I50" s="26" t="n">
        <v>6100337</v>
      </c>
      <c r="J50" s="26" t="n">
        <v>238403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C51" s="15"/>
      <c r="D51" s="15" t="s">
        <v>169</v>
      </c>
      <c r="E51" s="15"/>
      <c r="F51" s="26" t="n">
        <v>4225443</v>
      </c>
      <c r="G51" s="26" t="n">
        <v>4225443</v>
      </c>
      <c r="H51" s="26" t="n">
        <v>1009406</v>
      </c>
      <c r="I51" s="26" t="n">
        <v>3184006</v>
      </c>
      <c r="J51" s="26" t="n">
        <v>32031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C52" s="15"/>
      <c r="D52" s="15"/>
      <c r="E52" s="15" t="s">
        <v>170</v>
      </c>
      <c r="F52" s="26" t="n">
        <v>243371</v>
      </c>
      <c r="G52" s="26" t="n">
        <v>243371</v>
      </c>
      <c r="H52" s="26" t="n">
        <v>47334</v>
      </c>
      <c r="I52" s="26" t="n">
        <v>164006</v>
      </c>
      <c r="J52" s="26" t="n">
        <v>32031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C53" s="15"/>
      <c r="D53" s="15"/>
      <c r="E53" s="15" t="s">
        <v>171</v>
      </c>
      <c r="F53" s="26" t="n">
        <v>3982072</v>
      </c>
      <c r="G53" s="26" t="n">
        <v>3982072</v>
      </c>
      <c r="H53" s="26" t="n">
        <v>962072</v>
      </c>
      <c r="I53" s="26" t="n">
        <v>3020000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C54" s="15"/>
      <c r="D54" s="15" t="s">
        <v>172</v>
      </c>
      <c r="E54" s="15"/>
      <c r="F54" s="26" t="n">
        <v>9217527</v>
      </c>
      <c r="G54" s="26" t="n">
        <v>8570549</v>
      </c>
      <c r="H54" s="26" t="n">
        <v>4063840</v>
      </c>
      <c r="I54" s="26" t="n">
        <v>4445365</v>
      </c>
      <c r="J54" s="26" t="n">
        <v>61344</v>
      </c>
      <c r="K54" s="26" t="n">
        <v>646978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C55" s="15"/>
      <c r="D55" s="15" t="s">
        <v>173</v>
      </c>
      <c r="E55" s="15"/>
      <c r="F55" s="26" t="n">
        <v>706349</v>
      </c>
      <c r="G55" s="26" t="n">
        <v>703507</v>
      </c>
      <c r="H55" s="26" t="s">
        <v>21</v>
      </c>
      <c r="I55" s="26" t="n">
        <v>569</v>
      </c>
      <c r="J55" s="26" t="n">
        <v>702938</v>
      </c>
      <c r="K55" s="26" t="s">
        <v>21</v>
      </c>
      <c r="L55" s="26" t="n">
        <v>262</v>
      </c>
      <c r="M55" s="26" t="n">
        <v>2580</v>
      </c>
      <c r="N55" s="26" t="n">
        <v>1966</v>
      </c>
      <c r="O55" s="26" t="n">
        <v>614</v>
      </c>
    </row>
    <row r="56" customFormat="false" ht="13.5" hidden="false" customHeight="true" outlineLevel="0" collapsed="false">
      <c r="C56" s="15"/>
      <c r="D56" s="15" t="s">
        <v>174</v>
      </c>
      <c r="E56" s="15"/>
      <c r="F56" s="26" t="n">
        <v>200565</v>
      </c>
      <c r="G56" s="26" t="n">
        <v>200565</v>
      </c>
      <c r="H56" s="26" t="s">
        <v>21</v>
      </c>
      <c r="I56" s="26" t="n">
        <v>104</v>
      </c>
      <c r="J56" s="26" t="n">
        <v>200461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C57" s="15"/>
      <c r="D57" s="15" t="s">
        <v>175</v>
      </c>
      <c r="E57" s="15"/>
      <c r="F57" s="26" t="n">
        <v>1200704</v>
      </c>
      <c r="G57" s="26" t="n">
        <v>1029794</v>
      </c>
      <c r="H57" s="26" t="n">
        <v>447</v>
      </c>
      <c r="I57" s="26" t="n">
        <v>177839</v>
      </c>
      <c r="J57" s="26" t="n">
        <v>851508</v>
      </c>
      <c r="K57" s="26" t="s">
        <v>21</v>
      </c>
      <c r="L57" s="26" t="n">
        <v>124</v>
      </c>
      <c r="M57" s="26" t="n">
        <v>170786</v>
      </c>
      <c r="N57" s="26" t="n">
        <v>161003</v>
      </c>
      <c r="O57" s="26" t="n">
        <v>9783</v>
      </c>
    </row>
    <row r="58" customFormat="false" ht="13.5" hidden="false" customHeight="true" outlineLevel="0" collapsed="false">
      <c r="B58" s="72" t="s">
        <v>176</v>
      </c>
      <c r="C58" s="15"/>
      <c r="D58" s="15"/>
      <c r="E58" s="15"/>
      <c r="F58" s="22" t="n">
        <v>526</v>
      </c>
      <c r="G58" s="22" t="n">
        <v>526</v>
      </c>
      <c r="H58" s="22" t="s">
        <v>21</v>
      </c>
      <c r="I58" s="22" t="s">
        <v>21</v>
      </c>
      <c r="J58" s="22" t="n">
        <v>526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B59" s="20" t="s">
        <v>177</v>
      </c>
      <c r="C59" s="15"/>
      <c r="D59" s="15"/>
      <c r="E59" s="15"/>
      <c r="F59" s="22" t="n">
        <v>57054833</v>
      </c>
      <c r="G59" s="22" t="n">
        <v>45028528</v>
      </c>
      <c r="H59" s="22" t="n">
        <v>10595721</v>
      </c>
      <c r="I59" s="22" t="n">
        <v>1397397</v>
      </c>
      <c r="J59" s="22" t="n">
        <v>33035410</v>
      </c>
      <c r="K59" s="22" t="n">
        <v>8405721</v>
      </c>
      <c r="L59" s="22" t="n">
        <v>887734</v>
      </c>
      <c r="M59" s="22" t="n">
        <v>2732850</v>
      </c>
      <c r="N59" s="22" t="n">
        <v>1272325</v>
      </c>
      <c r="O59" s="22" t="n">
        <v>1460525</v>
      </c>
    </row>
    <row r="60" customFormat="false" ht="13.5" hidden="false" customHeight="true" outlineLevel="0" collapsed="false">
      <c r="C60" s="15" t="s">
        <v>178</v>
      </c>
      <c r="D60" s="15"/>
      <c r="E60" s="15"/>
      <c r="F60" s="26" t="n">
        <v>4442418</v>
      </c>
      <c r="G60" s="26" t="n">
        <v>3623537</v>
      </c>
      <c r="H60" s="26" t="n">
        <v>55459</v>
      </c>
      <c r="I60" s="26" t="n">
        <v>138213</v>
      </c>
      <c r="J60" s="26" t="n">
        <v>3429865</v>
      </c>
      <c r="K60" s="26" t="n">
        <v>695879</v>
      </c>
      <c r="L60" s="26" t="n">
        <v>50236</v>
      </c>
      <c r="M60" s="26" t="n">
        <v>72766</v>
      </c>
      <c r="N60" s="26" t="n">
        <v>24968</v>
      </c>
      <c r="O60" s="26" t="n">
        <v>47798</v>
      </c>
    </row>
    <row r="61" customFormat="false" ht="13.5" hidden="false" customHeight="true" outlineLevel="0" collapsed="false">
      <c r="C61" s="15" t="s">
        <v>179</v>
      </c>
      <c r="D61" s="15"/>
      <c r="E61" s="15"/>
      <c r="F61" s="26" t="n">
        <v>40910204</v>
      </c>
      <c r="G61" s="26" t="n">
        <v>32311145</v>
      </c>
      <c r="H61" s="26" t="n">
        <v>8926362</v>
      </c>
      <c r="I61" s="26" t="n">
        <v>1137265</v>
      </c>
      <c r="J61" s="26" t="n">
        <v>22247518</v>
      </c>
      <c r="K61" s="26" t="n">
        <v>7586091</v>
      </c>
      <c r="L61" s="26" t="n">
        <v>670531</v>
      </c>
      <c r="M61" s="26" t="n">
        <v>342437</v>
      </c>
      <c r="N61" s="26" t="n">
        <v>102526</v>
      </c>
      <c r="O61" s="26" t="n">
        <v>23911</v>
      </c>
    </row>
    <row r="62" customFormat="false" ht="13.5" hidden="false" customHeight="true" outlineLevel="0" collapsed="false">
      <c r="C62" s="15" t="s">
        <v>180</v>
      </c>
      <c r="D62" s="15"/>
      <c r="E62" s="15"/>
      <c r="F62" s="26" t="n">
        <v>10876225</v>
      </c>
      <c r="G62" s="26" t="n">
        <v>8625803</v>
      </c>
      <c r="H62" s="26" t="n">
        <v>1558294</v>
      </c>
      <c r="I62" s="26" t="n">
        <v>120209</v>
      </c>
      <c r="J62" s="26" t="n">
        <v>6947300</v>
      </c>
      <c r="K62" s="26" t="n">
        <v>123751</v>
      </c>
      <c r="L62" s="26" t="n">
        <v>162903</v>
      </c>
      <c r="M62" s="26" t="n">
        <v>1963768</v>
      </c>
      <c r="N62" s="26" t="n">
        <v>860996</v>
      </c>
      <c r="O62" s="26" t="n">
        <v>1102772</v>
      </c>
    </row>
    <row r="63" customFormat="false" ht="13.5" hidden="false" customHeight="true" outlineLevel="0" collapsed="false">
      <c r="C63" s="15"/>
      <c r="D63" s="15" t="s">
        <v>181</v>
      </c>
      <c r="E63" s="15"/>
      <c r="F63" s="26" t="n">
        <v>1615978</v>
      </c>
      <c r="G63" s="26" t="n">
        <v>1169237</v>
      </c>
      <c r="H63" s="26" t="n">
        <v>193076</v>
      </c>
      <c r="I63" s="26" t="n">
        <v>6025</v>
      </c>
      <c r="J63" s="26" t="n">
        <v>970136</v>
      </c>
      <c r="K63" s="26" t="n">
        <v>68297</v>
      </c>
      <c r="L63" s="26" t="n">
        <v>31570</v>
      </c>
      <c r="M63" s="26" t="n">
        <v>346874</v>
      </c>
      <c r="N63" s="26" t="n">
        <v>158581</v>
      </c>
      <c r="O63" s="26" t="n">
        <v>188293</v>
      </c>
    </row>
    <row r="64" customFormat="false" ht="13.5" hidden="false" customHeight="true" outlineLevel="0" collapsed="false">
      <c r="C64" s="15"/>
      <c r="D64" s="15" t="s">
        <v>182</v>
      </c>
      <c r="E64" s="15"/>
      <c r="F64" s="26" t="n">
        <v>5677027</v>
      </c>
      <c r="G64" s="26" t="n">
        <v>4836311</v>
      </c>
      <c r="H64" s="26" t="n">
        <v>1208987</v>
      </c>
      <c r="I64" s="26" t="n">
        <v>33006</v>
      </c>
      <c r="J64" s="26" t="n">
        <v>3594318</v>
      </c>
      <c r="K64" s="26" t="n">
        <v>2502</v>
      </c>
      <c r="L64" s="26" t="n">
        <v>70931</v>
      </c>
      <c r="M64" s="26" t="n">
        <v>767283</v>
      </c>
      <c r="N64" s="26" t="n">
        <v>374887</v>
      </c>
      <c r="O64" s="26" t="n">
        <v>392396</v>
      </c>
    </row>
    <row r="65" customFormat="false" ht="13.5" hidden="false" customHeight="true" outlineLevel="0" collapsed="false">
      <c r="C65" s="15"/>
      <c r="D65" s="15" t="s">
        <v>183</v>
      </c>
      <c r="E65" s="15"/>
      <c r="F65" s="26" t="n">
        <v>895341</v>
      </c>
      <c r="G65" s="26" t="n">
        <v>768923</v>
      </c>
      <c r="H65" s="26" t="n">
        <v>109575</v>
      </c>
      <c r="I65" s="26" t="n">
        <v>65733</v>
      </c>
      <c r="J65" s="26" t="n">
        <v>593615</v>
      </c>
      <c r="K65" s="26" t="n">
        <v>36424</v>
      </c>
      <c r="L65" s="26" t="n">
        <v>28404</v>
      </c>
      <c r="M65" s="26" t="n">
        <v>61590</v>
      </c>
      <c r="N65" s="26" t="n">
        <v>28460</v>
      </c>
      <c r="O65" s="26" t="n">
        <v>33130</v>
      </c>
    </row>
    <row r="66" customFormat="false" ht="13.5" hidden="false" customHeight="true" outlineLevel="0" collapsed="false">
      <c r="C66" s="15"/>
      <c r="D66" s="15" t="s">
        <v>184</v>
      </c>
      <c r="E66" s="15"/>
      <c r="F66" s="26" t="n">
        <v>2687879</v>
      </c>
      <c r="G66" s="26" t="n">
        <v>1851332</v>
      </c>
      <c r="H66" s="26" t="n">
        <v>46656</v>
      </c>
      <c r="I66" s="26" t="n">
        <v>15445</v>
      </c>
      <c r="J66" s="26" t="n">
        <v>1789231</v>
      </c>
      <c r="K66" s="26" t="n">
        <v>16528</v>
      </c>
      <c r="L66" s="26" t="n">
        <v>31998</v>
      </c>
      <c r="M66" s="26" t="n">
        <v>788021</v>
      </c>
      <c r="N66" s="26" t="n">
        <v>299068</v>
      </c>
      <c r="O66" s="26" t="n">
        <v>488953</v>
      </c>
    </row>
    <row r="67" customFormat="false" ht="13.5" hidden="false" customHeight="true" outlineLevel="0" collapsed="false">
      <c r="C67" s="15" t="s">
        <v>185</v>
      </c>
      <c r="D67" s="15"/>
      <c r="E67" s="15"/>
      <c r="F67" s="26" t="n">
        <v>825986</v>
      </c>
      <c r="G67" s="26" t="n">
        <v>468043</v>
      </c>
      <c r="H67" s="26" t="n">
        <v>55606</v>
      </c>
      <c r="I67" s="26" t="n">
        <v>1710</v>
      </c>
      <c r="J67" s="26" t="n">
        <v>410727</v>
      </c>
      <c r="K67" s="26" t="s">
        <v>21</v>
      </c>
      <c r="L67" s="26" t="n">
        <v>4064</v>
      </c>
      <c r="M67" s="26" t="n">
        <v>353879</v>
      </c>
      <c r="N67" s="26" t="n">
        <v>283835</v>
      </c>
      <c r="O67" s="26" t="n">
        <v>70044</v>
      </c>
    </row>
    <row r="68" customFormat="false" ht="13.5" hidden="false" customHeight="true" outlineLevel="0" collapsed="false">
      <c r="A68" s="80"/>
      <c r="B68" s="83" t="s">
        <v>186</v>
      </c>
      <c r="C68" s="80"/>
      <c r="D68" s="80"/>
      <c r="E68" s="80"/>
      <c r="F68" s="29" t="n">
        <v>6879298</v>
      </c>
      <c r="G68" s="29" t="n">
        <v>6813538</v>
      </c>
      <c r="H68" s="29" t="s">
        <v>21</v>
      </c>
      <c r="I68" s="29" t="n">
        <v>1197</v>
      </c>
      <c r="J68" s="29" t="n">
        <v>6812341</v>
      </c>
      <c r="K68" s="29" t="n">
        <v>62319</v>
      </c>
      <c r="L68" s="29" t="n">
        <v>3441</v>
      </c>
      <c r="M68" s="29" t="s">
        <v>21</v>
      </c>
      <c r="N68" s="29" t="s">
        <v>21</v>
      </c>
      <c r="O68" s="29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7.13"/>
    <col collapsed="false" customWidth="true" hidden="false" outlineLevel="0" max="15" min="6" style="87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192</v>
      </c>
      <c r="B2" s="72"/>
      <c r="E2" s="72"/>
    </row>
    <row r="3" customFormat="false" ht="13.5" hidden="false" customHeight="true" outlineLevel="0" collapsed="false">
      <c r="A3" s="27" t="s">
        <v>187</v>
      </c>
      <c r="B3" s="72"/>
      <c r="E3" s="72"/>
    </row>
    <row r="4" customFormat="false" ht="13.5" hidden="false" customHeight="true" outlineLevel="0" collapsed="false">
      <c r="A4" s="72"/>
      <c r="B4" s="72"/>
      <c r="E4" s="72"/>
    </row>
    <row r="5" customFormat="false" ht="13.5" hidden="false" customHeight="true" outlineLevel="0" collapsed="false">
      <c r="A5" s="102" t="s">
        <v>191</v>
      </c>
      <c r="B5" s="80"/>
      <c r="C5" s="80"/>
      <c r="D5" s="80"/>
      <c r="E5" s="80"/>
      <c r="F5" s="88"/>
      <c r="G5" s="88"/>
      <c r="H5" s="88"/>
      <c r="I5" s="88"/>
      <c r="J5" s="88"/>
      <c r="K5" s="88"/>
      <c r="L5" s="88"/>
      <c r="M5" s="88"/>
      <c r="N5" s="88"/>
      <c r="O5" s="80"/>
    </row>
    <row r="6" s="27" customFormat="true" ht="13.5" hidden="false" customHeight="true" outlineLevel="0" collapsed="false">
      <c r="A6" s="71" t="s">
        <v>95</v>
      </c>
      <c r="F6" s="103" t="s">
        <v>96</v>
      </c>
      <c r="G6" s="93" t="s">
        <v>97</v>
      </c>
      <c r="H6" s="94"/>
      <c r="I6" s="94"/>
      <c r="J6" s="94"/>
      <c r="K6" s="104" t="s">
        <v>98</v>
      </c>
      <c r="L6" s="104" t="s">
        <v>99</v>
      </c>
      <c r="M6" s="93" t="s">
        <v>100</v>
      </c>
      <c r="N6" s="94"/>
      <c r="O6" s="94"/>
    </row>
    <row r="7" s="27" customFormat="true" ht="13.5" hidden="false" customHeight="true" outlineLevel="0" collapsed="false">
      <c r="A7" s="78"/>
      <c r="B7" s="78"/>
      <c r="C7" s="78"/>
      <c r="D7" s="78"/>
      <c r="E7" s="78"/>
      <c r="F7" s="92"/>
      <c r="G7" s="93" t="s">
        <v>101</v>
      </c>
      <c r="H7" s="93" t="s">
        <v>102</v>
      </c>
      <c r="I7" s="93" t="s">
        <v>103</v>
      </c>
      <c r="J7" s="93" t="s">
        <v>104</v>
      </c>
      <c r="K7" s="94"/>
      <c r="L7" s="94"/>
      <c r="M7" s="93" t="s">
        <v>105</v>
      </c>
      <c r="N7" s="94" t="s">
        <v>106</v>
      </c>
      <c r="O7" s="93" t="s">
        <v>107</v>
      </c>
    </row>
    <row r="8" customFormat="false" ht="13.5" hidden="false" customHeight="true" outlineLevel="0" collapsed="false">
      <c r="A8" s="79" t="s">
        <v>131</v>
      </c>
      <c r="B8" s="15"/>
      <c r="C8" s="15"/>
      <c r="D8" s="15"/>
      <c r="E8" s="15"/>
      <c r="F8" s="22" t="n">
        <v>45441</v>
      </c>
      <c r="G8" s="22" t="n">
        <v>42716</v>
      </c>
      <c r="H8" s="22" t="n">
        <v>15659</v>
      </c>
      <c r="I8" s="22" t="n">
        <v>16257</v>
      </c>
      <c r="J8" s="22" t="n">
        <v>10800</v>
      </c>
      <c r="K8" s="22" t="n">
        <v>1467</v>
      </c>
      <c r="L8" s="22" t="n">
        <v>148</v>
      </c>
      <c r="M8" s="22" t="n">
        <v>1110</v>
      </c>
      <c r="N8" s="22" t="n">
        <v>759</v>
      </c>
      <c r="O8" s="22" t="n">
        <v>351</v>
      </c>
    </row>
    <row r="9" customFormat="false" ht="13.5" hidden="false" customHeight="true" outlineLevel="0" collapsed="false">
      <c r="B9" s="20" t="s">
        <v>132</v>
      </c>
      <c r="C9" s="15"/>
      <c r="D9" s="15"/>
      <c r="E9" s="15"/>
      <c r="F9" s="22" t="n">
        <v>35153</v>
      </c>
      <c r="G9" s="22" t="n">
        <v>34374</v>
      </c>
      <c r="H9" s="22" t="n">
        <v>13954</v>
      </c>
      <c r="I9" s="22" t="n">
        <v>16032</v>
      </c>
      <c r="J9" s="22" t="n">
        <v>4388</v>
      </c>
      <c r="K9" s="22" t="n">
        <v>104</v>
      </c>
      <c r="L9" s="22" t="n">
        <v>5</v>
      </c>
      <c r="M9" s="22" t="n">
        <v>670</v>
      </c>
      <c r="N9" s="22" t="n">
        <v>554</v>
      </c>
      <c r="O9" s="22" t="n">
        <v>116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27368</v>
      </c>
      <c r="G10" s="26" t="n">
        <v>26899</v>
      </c>
      <c r="H10" s="26" t="n">
        <v>12245</v>
      </c>
      <c r="I10" s="26" t="n">
        <v>13605</v>
      </c>
      <c r="J10" s="26" t="n">
        <v>1049</v>
      </c>
      <c r="K10" s="26" t="s">
        <v>21</v>
      </c>
      <c r="L10" s="26" t="n">
        <v>1</v>
      </c>
      <c r="M10" s="26" t="n">
        <v>468</v>
      </c>
      <c r="N10" s="26" t="n">
        <v>393</v>
      </c>
      <c r="O10" s="26" t="n">
        <v>75</v>
      </c>
    </row>
    <row r="11" customFormat="false" ht="13.5" hidden="false" customHeight="true" outlineLevel="0" collapsed="false">
      <c r="C11" s="15"/>
      <c r="D11" s="15" t="s">
        <v>133</v>
      </c>
      <c r="E11" s="15"/>
      <c r="F11" s="26" t="n">
        <v>24900</v>
      </c>
      <c r="G11" s="26" t="n">
        <v>24895</v>
      </c>
      <c r="H11" s="26" t="n">
        <v>11708</v>
      </c>
      <c r="I11" s="26" t="n">
        <v>13091</v>
      </c>
      <c r="J11" s="26" t="n">
        <v>96</v>
      </c>
      <c r="K11" s="26" t="s">
        <v>21</v>
      </c>
      <c r="L11" s="26" t="n">
        <v>0</v>
      </c>
      <c r="M11" s="26" t="n">
        <v>5</v>
      </c>
      <c r="N11" s="26" t="n">
        <v>4</v>
      </c>
      <c r="O11" s="26" t="n">
        <v>1</v>
      </c>
    </row>
    <row r="12" customFormat="false" ht="13.5" hidden="false" customHeight="true" outlineLevel="0" collapsed="false">
      <c r="C12" s="15"/>
      <c r="D12" s="15"/>
      <c r="E12" s="15" t="s">
        <v>134</v>
      </c>
      <c r="F12" s="26" t="n">
        <v>16638</v>
      </c>
      <c r="G12" s="26" t="n">
        <v>16638</v>
      </c>
      <c r="H12" s="26" t="n">
        <v>7877</v>
      </c>
      <c r="I12" s="26" t="n">
        <v>8718</v>
      </c>
      <c r="J12" s="26" t="n">
        <v>43</v>
      </c>
      <c r="K12" s="26" t="s">
        <v>21</v>
      </c>
      <c r="L12" s="26" t="n">
        <v>0</v>
      </c>
      <c r="M12" s="26" t="n">
        <v>0</v>
      </c>
      <c r="N12" s="26" t="n">
        <v>0</v>
      </c>
      <c r="O12" s="26" t="n">
        <v>0</v>
      </c>
    </row>
    <row r="13" customFormat="false" ht="13.5" hidden="false" customHeight="true" outlineLevel="0" collapsed="false">
      <c r="C13" s="15"/>
      <c r="D13" s="15"/>
      <c r="E13" s="15" t="s">
        <v>135</v>
      </c>
      <c r="F13" s="26" t="n">
        <v>8262</v>
      </c>
      <c r="G13" s="26" t="n">
        <v>8257</v>
      </c>
      <c r="H13" s="26" t="n">
        <v>3831</v>
      </c>
      <c r="I13" s="26" t="n">
        <v>4373</v>
      </c>
      <c r="J13" s="26" t="n">
        <v>53</v>
      </c>
      <c r="K13" s="26" t="s">
        <v>21</v>
      </c>
      <c r="L13" s="26" t="n">
        <v>0</v>
      </c>
      <c r="M13" s="26" t="n">
        <v>5</v>
      </c>
      <c r="N13" s="26" t="n">
        <v>4</v>
      </c>
      <c r="O13" s="26" t="n">
        <v>1</v>
      </c>
    </row>
    <row r="14" customFormat="false" ht="13.5" hidden="false" customHeight="true" outlineLevel="0" collapsed="false">
      <c r="C14" s="15"/>
      <c r="D14" s="15" t="s">
        <v>136</v>
      </c>
      <c r="E14" s="15"/>
      <c r="F14" s="26" t="n">
        <v>74</v>
      </c>
      <c r="G14" s="26" t="n">
        <v>73</v>
      </c>
      <c r="H14" s="26" t="n">
        <v>30</v>
      </c>
      <c r="I14" s="26" t="n">
        <v>38</v>
      </c>
      <c r="J14" s="26" t="n">
        <v>5</v>
      </c>
      <c r="K14" s="26" t="s">
        <v>21</v>
      </c>
      <c r="L14" s="26" t="s">
        <v>21</v>
      </c>
      <c r="M14" s="26" t="n">
        <v>1</v>
      </c>
      <c r="N14" s="26" t="n">
        <v>1</v>
      </c>
      <c r="O14" s="26" t="n">
        <v>0</v>
      </c>
    </row>
    <row r="15" customFormat="false" ht="13.5" hidden="false" customHeight="true" outlineLevel="0" collapsed="false">
      <c r="C15" s="15"/>
      <c r="D15" s="15" t="s">
        <v>137</v>
      </c>
      <c r="E15" s="15"/>
      <c r="F15" s="26" t="n">
        <v>678</v>
      </c>
      <c r="G15" s="26" t="n">
        <v>667</v>
      </c>
      <c r="H15" s="26" t="n">
        <v>241</v>
      </c>
      <c r="I15" s="26" t="n">
        <v>265</v>
      </c>
      <c r="J15" s="26" t="n">
        <v>161</v>
      </c>
      <c r="K15" s="26" t="s">
        <v>21</v>
      </c>
      <c r="L15" s="26" t="n">
        <v>0</v>
      </c>
      <c r="M15" s="26" t="n">
        <v>11</v>
      </c>
      <c r="N15" s="26" t="n">
        <v>9</v>
      </c>
      <c r="O15" s="26" t="n">
        <v>2</v>
      </c>
    </row>
    <row r="16" customFormat="false" ht="13.5" hidden="false" customHeight="true" outlineLevel="0" collapsed="false">
      <c r="C16" s="15"/>
      <c r="D16" s="15"/>
      <c r="E16" s="15" t="s">
        <v>138</v>
      </c>
      <c r="F16" s="26" t="n">
        <v>445</v>
      </c>
      <c r="G16" s="26" t="n">
        <v>437</v>
      </c>
      <c r="H16" s="26" t="n">
        <v>159</v>
      </c>
      <c r="I16" s="26" t="n">
        <v>172</v>
      </c>
      <c r="J16" s="26" t="n">
        <v>106</v>
      </c>
      <c r="K16" s="26" t="s">
        <v>21</v>
      </c>
      <c r="L16" s="26" t="n">
        <v>0</v>
      </c>
      <c r="M16" s="26" t="n">
        <v>8</v>
      </c>
      <c r="N16" s="26" t="n">
        <v>7</v>
      </c>
      <c r="O16" s="26" t="n">
        <v>1</v>
      </c>
    </row>
    <row r="17" customFormat="false" ht="13.5" hidden="false" customHeight="true" outlineLevel="0" collapsed="false">
      <c r="C17" s="15"/>
      <c r="D17" s="15"/>
      <c r="E17" s="15" t="s">
        <v>139</v>
      </c>
      <c r="F17" s="26" t="n">
        <v>233</v>
      </c>
      <c r="G17" s="26" t="n">
        <v>230</v>
      </c>
      <c r="H17" s="26" t="n">
        <v>82</v>
      </c>
      <c r="I17" s="26" t="n">
        <v>93</v>
      </c>
      <c r="J17" s="26" t="n">
        <v>55</v>
      </c>
      <c r="K17" s="26" t="s">
        <v>21</v>
      </c>
      <c r="L17" s="26" t="s">
        <v>21</v>
      </c>
      <c r="M17" s="26" t="n">
        <v>3</v>
      </c>
      <c r="N17" s="26" t="n">
        <v>2</v>
      </c>
      <c r="O17" s="26" t="n">
        <v>1</v>
      </c>
    </row>
    <row r="18" customFormat="false" ht="13.5" hidden="false" customHeight="true" outlineLevel="0" collapsed="false">
      <c r="C18" s="15"/>
      <c r="D18" s="15" t="s">
        <v>140</v>
      </c>
      <c r="E18" s="15"/>
      <c r="F18" s="26" t="n">
        <v>37</v>
      </c>
      <c r="G18" s="26" t="n">
        <v>28</v>
      </c>
      <c r="H18" s="26" t="n">
        <v>0</v>
      </c>
      <c r="I18" s="26" t="n">
        <v>2</v>
      </c>
      <c r="J18" s="26" t="n">
        <v>26</v>
      </c>
      <c r="K18" s="26" t="s">
        <v>21</v>
      </c>
      <c r="L18" s="26" t="n">
        <v>0</v>
      </c>
      <c r="M18" s="26" t="n">
        <v>9</v>
      </c>
      <c r="N18" s="26" t="n">
        <v>8</v>
      </c>
      <c r="O18" s="26" t="n">
        <v>1</v>
      </c>
    </row>
    <row r="19" customFormat="false" ht="13.5" hidden="false" customHeight="true" outlineLevel="0" collapsed="false">
      <c r="C19" s="15"/>
      <c r="D19" s="15" t="s">
        <v>141</v>
      </c>
      <c r="E19" s="15"/>
      <c r="F19" s="26" t="n">
        <v>421</v>
      </c>
      <c r="G19" s="26" t="n">
        <v>371</v>
      </c>
      <c r="H19" s="26" t="n">
        <v>164</v>
      </c>
      <c r="I19" s="26" t="n">
        <v>174</v>
      </c>
      <c r="J19" s="26" t="n">
        <v>33</v>
      </c>
      <c r="K19" s="26" t="s">
        <v>21</v>
      </c>
      <c r="L19" s="26" t="n">
        <v>0</v>
      </c>
      <c r="M19" s="26" t="n">
        <v>50</v>
      </c>
      <c r="N19" s="26" t="n">
        <v>47</v>
      </c>
      <c r="O19" s="26" t="n">
        <v>3</v>
      </c>
    </row>
    <row r="20" customFormat="false" ht="13.5" hidden="false" customHeight="true" outlineLevel="0" collapsed="false">
      <c r="C20" s="15"/>
      <c r="D20" s="15" t="s">
        <v>142</v>
      </c>
      <c r="E20" s="15"/>
      <c r="F20" s="26" t="n">
        <v>80</v>
      </c>
      <c r="G20" s="26" t="n">
        <v>79</v>
      </c>
      <c r="H20" s="26" t="n">
        <v>35</v>
      </c>
      <c r="I20" s="26" t="n">
        <v>4</v>
      </c>
      <c r="J20" s="26" t="n">
        <v>40</v>
      </c>
      <c r="K20" s="26" t="s">
        <v>21</v>
      </c>
      <c r="L20" s="26" t="s">
        <v>21</v>
      </c>
      <c r="M20" s="26" t="n">
        <v>1</v>
      </c>
      <c r="N20" s="26" t="n">
        <v>1</v>
      </c>
      <c r="O20" s="26" t="n">
        <v>0</v>
      </c>
    </row>
    <row r="21" customFormat="false" ht="13.5" hidden="false" customHeight="true" outlineLevel="0" collapsed="false">
      <c r="C21" s="15"/>
      <c r="D21" s="15" t="s">
        <v>143</v>
      </c>
      <c r="E21" s="15"/>
      <c r="F21" s="26" t="n">
        <v>434</v>
      </c>
      <c r="G21" s="26" t="n">
        <v>338</v>
      </c>
      <c r="H21" s="26" t="n">
        <v>0</v>
      </c>
      <c r="I21" s="26" t="n">
        <v>7</v>
      </c>
      <c r="J21" s="26" t="n">
        <v>331</v>
      </c>
      <c r="K21" s="26" t="s">
        <v>21</v>
      </c>
      <c r="L21" s="26" t="n">
        <v>0</v>
      </c>
      <c r="M21" s="26" t="n">
        <v>96</v>
      </c>
      <c r="N21" s="26" t="n">
        <v>82</v>
      </c>
      <c r="O21" s="26" t="n">
        <v>14</v>
      </c>
    </row>
    <row r="22" customFormat="false" ht="13.5" hidden="false" customHeight="true" outlineLevel="0" collapsed="false">
      <c r="C22" s="15"/>
      <c r="D22" s="15"/>
      <c r="E22" s="15" t="s">
        <v>144</v>
      </c>
      <c r="F22" s="26" t="n">
        <v>249</v>
      </c>
      <c r="G22" s="26" t="n">
        <v>195</v>
      </c>
      <c r="H22" s="26" t="n">
        <v>0</v>
      </c>
      <c r="I22" s="26" t="n">
        <v>6</v>
      </c>
      <c r="J22" s="26" t="n">
        <v>189</v>
      </c>
      <c r="K22" s="26" t="s">
        <v>21</v>
      </c>
      <c r="L22" s="26" t="n">
        <v>0</v>
      </c>
      <c r="M22" s="26" t="n">
        <v>54</v>
      </c>
      <c r="N22" s="26" t="n">
        <v>45</v>
      </c>
      <c r="O22" s="26" t="n">
        <v>9</v>
      </c>
    </row>
    <row r="23" customFormat="false" ht="13.5" hidden="false" customHeight="true" outlineLevel="0" collapsed="false">
      <c r="C23" s="15"/>
      <c r="D23" s="15"/>
      <c r="E23" s="15" t="s">
        <v>145</v>
      </c>
      <c r="F23" s="26" t="n">
        <v>185</v>
      </c>
      <c r="G23" s="26" t="n">
        <v>143</v>
      </c>
      <c r="H23" s="26" t="n">
        <v>0</v>
      </c>
      <c r="I23" s="26" t="n">
        <v>1</v>
      </c>
      <c r="J23" s="26" t="n">
        <v>142</v>
      </c>
      <c r="K23" s="26" t="s">
        <v>21</v>
      </c>
      <c r="L23" s="26" t="n">
        <v>0</v>
      </c>
      <c r="M23" s="26" t="n">
        <v>42</v>
      </c>
      <c r="N23" s="26" t="n">
        <v>37</v>
      </c>
      <c r="O23" s="26" t="n">
        <v>5</v>
      </c>
    </row>
    <row r="24" customFormat="false" ht="13.5" hidden="false" customHeight="true" outlineLevel="0" collapsed="false">
      <c r="C24" s="15"/>
      <c r="D24" s="15" t="s">
        <v>146</v>
      </c>
      <c r="E24" s="15"/>
      <c r="F24" s="26" t="n">
        <v>224</v>
      </c>
      <c r="G24" s="26" t="n">
        <v>180</v>
      </c>
      <c r="H24" s="26" t="n">
        <v>66</v>
      </c>
      <c r="I24" s="26" t="n">
        <v>21</v>
      </c>
      <c r="J24" s="26" t="n">
        <v>93</v>
      </c>
      <c r="K24" s="26" t="s">
        <v>21</v>
      </c>
      <c r="L24" s="26" t="n">
        <v>0</v>
      </c>
      <c r="M24" s="26" t="n">
        <v>44</v>
      </c>
      <c r="N24" s="26" t="n">
        <v>41</v>
      </c>
      <c r="O24" s="26" t="n">
        <v>3</v>
      </c>
    </row>
    <row r="25" customFormat="false" ht="13.5" hidden="false" customHeight="true" outlineLevel="0" collapsed="false">
      <c r="C25" s="15"/>
      <c r="D25" s="15" t="s">
        <v>147</v>
      </c>
      <c r="E25" s="15"/>
      <c r="F25" s="26" t="n">
        <v>250</v>
      </c>
      <c r="G25" s="26" t="n">
        <v>87</v>
      </c>
      <c r="H25" s="26" t="n">
        <v>0</v>
      </c>
      <c r="I25" s="26" t="n">
        <v>0</v>
      </c>
      <c r="J25" s="26" t="n">
        <v>87</v>
      </c>
      <c r="K25" s="26" t="s">
        <v>21</v>
      </c>
      <c r="L25" s="26" t="n">
        <v>0</v>
      </c>
      <c r="M25" s="26" t="n">
        <v>163</v>
      </c>
      <c r="N25" s="26" t="n">
        <v>126</v>
      </c>
      <c r="O25" s="26" t="n">
        <v>37</v>
      </c>
    </row>
    <row r="26" customFormat="false" ht="13.5" hidden="false" customHeight="true" outlineLevel="0" collapsed="false">
      <c r="C26" s="15"/>
      <c r="D26" s="15" t="s">
        <v>148</v>
      </c>
      <c r="E26" s="15"/>
      <c r="F26" s="26" t="n">
        <v>270</v>
      </c>
      <c r="G26" s="26" t="n">
        <v>181</v>
      </c>
      <c r="H26" s="26" t="n">
        <v>1</v>
      </c>
      <c r="I26" s="26" t="n">
        <v>3</v>
      </c>
      <c r="J26" s="26" t="n">
        <v>177</v>
      </c>
      <c r="K26" s="26" t="s">
        <v>21</v>
      </c>
      <c r="L26" s="26" t="n">
        <v>1</v>
      </c>
      <c r="M26" s="26" t="n">
        <v>88</v>
      </c>
      <c r="N26" s="26" t="n">
        <v>74</v>
      </c>
      <c r="O26" s="26" t="n">
        <v>14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2008</v>
      </c>
      <c r="G27" s="26" t="n">
        <v>1963</v>
      </c>
      <c r="H27" s="26" t="n">
        <v>142</v>
      </c>
      <c r="I27" s="26" t="n">
        <v>151</v>
      </c>
      <c r="J27" s="26" t="n">
        <v>1670</v>
      </c>
      <c r="K27" s="26" t="s">
        <v>21</v>
      </c>
      <c r="L27" s="26" t="n">
        <v>0</v>
      </c>
      <c r="M27" s="26" t="n">
        <v>45</v>
      </c>
      <c r="N27" s="26" t="n">
        <v>38</v>
      </c>
      <c r="O27" s="26" t="n">
        <v>7</v>
      </c>
    </row>
    <row r="28" customFormat="false" ht="13.5" hidden="false" customHeight="true" outlineLevel="0" collapsed="false">
      <c r="C28" s="15"/>
      <c r="D28" s="15" t="s">
        <v>149</v>
      </c>
      <c r="E28" s="15"/>
      <c r="F28" s="26" t="n">
        <v>332</v>
      </c>
      <c r="G28" s="26" t="n">
        <v>332</v>
      </c>
      <c r="H28" s="26" t="n">
        <v>142</v>
      </c>
      <c r="I28" s="26" t="n">
        <v>150</v>
      </c>
      <c r="J28" s="26" t="n">
        <v>40</v>
      </c>
      <c r="K28" s="26" t="s">
        <v>21</v>
      </c>
      <c r="L28" s="26" t="s">
        <v>21</v>
      </c>
      <c r="M28" s="26" t="n">
        <v>0</v>
      </c>
      <c r="N28" s="26" t="n">
        <v>0</v>
      </c>
      <c r="O28" s="26" t="n">
        <v>0</v>
      </c>
    </row>
    <row r="29" customFormat="false" ht="13.5" hidden="false" customHeight="true" outlineLevel="0" collapsed="false">
      <c r="C29" s="15"/>
      <c r="D29" s="15" t="s">
        <v>150</v>
      </c>
      <c r="E29" s="15"/>
      <c r="F29" s="26" t="n">
        <v>957</v>
      </c>
      <c r="G29" s="26" t="n">
        <v>952</v>
      </c>
      <c r="H29" s="26" t="n">
        <v>0</v>
      </c>
      <c r="I29" s="26" t="n">
        <v>1</v>
      </c>
      <c r="J29" s="26" t="n">
        <v>951</v>
      </c>
      <c r="K29" s="26" t="s">
        <v>21</v>
      </c>
      <c r="L29" s="26" t="s">
        <v>21</v>
      </c>
      <c r="M29" s="26" t="n">
        <v>5</v>
      </c>
      <c r="N29" s="26" t="n">
        <v>4</v>
      </c>
      <c r="O29" s="26" t="n">
        <v>1</v>
      </c>
    </row>
    <row r="30" customFormat="false" ht="13.5" hidden="false" customHeight="true" outlineLevel="0" collapsed="false">
      <c r="C30" s="15"/>
      <c r="D30" s="15" t="s">
        <v>151</v>
      </c>
      <c r="E30" s="15"/>
      <c r="F30" s="26" t="n">
        <v>119</v>
      </c>
      <c r="G30" s="26" t="n">
        <v>98</v>
      </c>
      <c r="H30" s="26" t="n">
        <v>0</v>
      </c>
      <c r="I30" s="26" t="n">
        <v>0</v>
      </c>
      <c r="J30" s="26" t="n">
        <v>98</v>
      </c>
      <c r="K30" s="26" t="s">
        <v>21</v>
      </c>
      <c r="L30" s="26" t="n">
        <v>0</v>
      </c>
      <c r="M30" s="26" t="n">
        <v>21</v>
      </c>
      <c r="N30" s="26" t="n">
        <v>18</v>
      </c>
      <c r="O30" s="26" t="n">
        <v>3</v>
      </c>
    </row>
    <row r="31" customFormat="false" ht="13.5" hidden="false" customHeight="true" outlineLevel="0" collapsed="false">
      <c r="C31" s="15"/>
      <c r="D31" s="15" t="s">
        <v>152</v>
      </c>
      <c r="E31" s="15"/>
      <c r="F31" s="26" t="n">
        <v>207</v>
      </c>
      <c r="G31" s="26" t="n">
        <v>199</v>
      </c>
      <c r="H31" s="26" t="n">
        <v>0</v>
      </c>
      <c r="I31" s="26" t="n">
        <v>0</v>
      </c>
      <c r="J31" s="26" t="n">
        <v>199</v>
      </c>
      <c r="K31" s="26" t="s">
        <v>21</v>
      </c>
      <c r="L31" s="26" t="n">
        <v>0</v>
      </c>
      <c r="M31" s="26" t="n">
        <v>8</v>
      </c>
      <c r="N31" s="26" t="n">
        <v>7</v>
      </c>
      <c r="O31" s="26" t="n">
        <v>1</v>
      </c>
    </row>
    <row r="32" customFormat="false" ht="13.5" hidden="false" customHeight="true" outlineLevel="0" collapsed="false">
      <c r="C32" s="15"/>
      <c r="D32" s="15" t="s">
        <v>153</v>
      </c>
      <c r="E32" s="15"/>
      <c r="F32" s="26" t="n">
        <v>287</v>
      </c>
      <c r="G32" s="26" t="n">
        <v>284</v>
      </c>
      <c r="H32" s="26" t="n">
        <v>0</v>
      </c>
      <c r="I32" s="26" t="n">
        <v>0</v>
      </c>
      <c r="J32" s="26" t="n">
        <v>284</v>
      </c>
      <c r="K32" s="26" t="s">
        <v>21</v>
      </c>
      <c r="L32" s="26" t="n">
        <v>0</v>
      </c>
      <c r="M32" s="26" t="n">
        <v>3</v>
      </c>
      <c r="N32" s="26" t="n">
        <v>2</v>
      </c>
      <c r="O32" s="26" t="n">
        <v>1</v>
      </c>
    </row>
    <row r="33" customFormat="false" ht="13.5" hidden="false" customHeight="true" outlineLevel="0" collapsed="false">
      <c r="C33" s="15"/>
      <c r="D33" s="15" t="s">
        <v>154</v>
      </c>
      <c r="E33" s="15"/>
      <c r="F33" s="26" t="n">
        <v>106</v>
      </c>
      <c r="G33" s="26" t="n">
        <v>98</v>
      </c>
      <c r="H33" s="26" t="n">
        <v>0</v>
      </c>
      <c r="I33" s="26" t="n">
        <v>0</v>
      </c>
      <c r="J33" s="26" t="n">
        <v>98</v>
      </c>
      <c r="K33" s="26" t="s">
        <v>21</v>
      </c>
      <c r="L33" s="26" t="n">
        <v>0</v>
      </c>
      <c r="M33" s="26" t="n">
        <v>8</v>
      </c>
      <c r="N33" s="26" t="n">
        <v>7</v>
      </c>
      <c r="O33" s="26" t="n">
        <v>1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627</v>
      </c>
      <c r="G34" s="26" t="n">
        <v>542</v>
      </c>
      <c r="H34" s="26" t="n">
        <v>0</v>
      </c>
      <c r="I34" s="26" t="n">
        <v>8</v>
      </c>
      <c r="J34" s="26" t="n">
        <v>534</v>
      </c>
      <c r="K34" s="26" t="s">
        <v>21</v>
      </c>
      <c r="L34" s="26" t="n">
        <v>1</v>
      </c>
      <c r="M34" s="26" t="n">
        <v>84</v>
      </c>
      <c r="N34" s="26" t="n">
        <v>57</v>
      </c>
      <c r="O34" s="26" t="n">
        <v>27</v>
      </c>
    </row>
    <row r="35" customFormat="false" ht="13.5" hidden="false" customHeight="true" outlineLevel="0" collapsed="false">
      <c r="C35" s="15"/>
      <c r="D35" s="15" t="s">
        <v>155</v>
      </c>
      <c r="E35" s="15"/>
      <c r="F35" s="26" t="n">
        <v>455</v>
      </c>
      <c r="G35" s="26" t="n">
        <v>408</v>
      </c>
      <c r="H35" s="26" t="n">
        <v>0</v>
      </c>
      <c r="I35" s="26" t="n">
        <v>7</v>
      </c>
      <c r="J35" s="26" t="n">
        <v>401</v>
      </c>
      <c r="K35" s="26" t="s">
        <v>21</v>
      </c>
      <c r="L35" s="26" t="n">
        <v>1</v>
      </c>
      <c r="M35" s="26" t="n">
        <v>46</v>
      </c>
      <c r="N35" s="26" t="n">
        <v>30</v>
      </c>
      <c r="O35" s="26" t="n">
        <v>16</v>
      </c>
    </row>
    <row r="36" customFormat="false" ht="13.5" hidden="false" customHeight="true" outlineLevel="0" collapsed="false">
      <c r="C36" s="15"/>
      <c r="D36" s="15" t="s">
        <v>156</v>
      </c>
      <c r="E36" s="15"/>
      <c r="F36" s="26" t="n">
        <v>148</v>
      </c>
      <c r="G36" s="26" t="n">
        <v>115</v>
      </c>
      <c r="H36" s="26" t="s">
        <v>21</v>
      </c>
      <c r="I36" s="26" t="n">
        <v>1</v>
      </c>
      <c r="J36" s="26" t="n">
        <v>114</v>
      </c>
      <c r="K36" s="26" t="s">
        <v>21</v>
      </c>
      <c r="L36" s="26" t="n">
        <v>0</v>
      </c>
      <c r="M36" s="26" t="n">
        <v>33</v>
      </c>
      <c r="N36" s="26" t="n">
        <v>23</v>
      </c>
      <c r="O36" s="26" t="n">
        <v>10</v>
      </c>
    </row>
    <row r="37" customFormat="false" ht="13.5" hidden="false" customHeight="true" outlineLevel="0" collapsed="false">
      <c r="C37" s="15"/>
      <c r="D37" s="15" t="s">
        <v>157</v>
      </c>
      <c r="E37" s="15"/>
      <c r="F37" s="26" t="n">
        <v>24</v>
      </c>
      <c r="G37" s="26" t="n">
        <v>19</v>
      </c>
      <c r="H37" s="26" t="s">
        <v>21</v>
      </c>
      <c r="I37" s="26" t="n">
        <v>0</v>
      </c>
      <c r="J37" s="26" t="n">
        <v>19</v>
      </c>
      <c r="K37" s="26" t="s">
        <v>21</v>
      </c>
      <c r="L37" s="26" t="n">
        <v>0</v>
      </c>
      <c r="M37" s="26" t="n">
        <v>5</v>
      </c>
      <c r="N37" s="26" t="n">
        <v>4</v>
      </c>
      <c r="O37" s="26" t="n">
        <v>1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1065</v>
      </c>
      <c r="G38" s="26" t="n">
        <v>1017</v>
      </c>
      <c r="H38" s="26" t="n">
        <v>188</v>
      </c>
      <c r="I38" s="26" t="n">
        <v>30</v>
      </c>
      <c r="J38" s="26" t="n">
        <v>799</v>
      </c>
      <c r="K38" s="26" t="s">
        <v>21</v>
      </c>
      <c r="L38" s="26" t="n">
        <v>3</v>
      </c>
      <c r="M38" s="26" t="n">
        <v>45</v>
      </c>
      <c r="N38" s="26" t="n">
        <v>40</v>
      </c>
      <c r="O38" s="26" t="n">
        <v>5</v>
      </c>
    </row>
    <row r="39" customFormat="false" ht="13.5" hidden="false" customHeight="true" outlineLevel="0" collapsed="false">
      <c r="C39" s="15"/>
      <c r="D39" s="15" t="s">
        <v>158</v>
      </c>
      <c r="E39" s="15"/>
      <c r="F39" s="26" t="n">
        <v>249</v>
      </c>
      <c r="G39" s="26" t="n">
        <v>231</v>
      </c>
      <c r="H39" s="26" t="n">
        <v>14</v>
      </c>
      <c r="I39" s="26" t="n">
        <v>4</v>
      </c>
      <c r="J39" s="26" t="n">
        <v>213</v>
      </c>
      <c r="K39" s="26" t="s">
        <v>21</v>
      </c>
      <c r="L39" s="26" t="n">
        <v>0</v>
      </c>
      <c r="M39" s="26" t="n">
        <v>18</v>
      </c>
      <c r="N39" s="26" t="n">
        <v>17</v>
      </c>
      <c r="O39" s="26" t="n">
        <v>1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9</v>
      </c>
      <c r="F40" s="26" t="n">
        <v>145</v>
      </c>
      <c r="G40" s="26" t="n">
        <v>144</v>
      </c>
      <c r="H40" s="26" t="n">
        <v>0</v>
      </c>
      <c r="I40" s="26" t="n">
        <v>0</v>
      </c>
      <c r="J40" s="26" t="n">
        <v>144</v>
      </c>
      <c r="K40" s="26" t="s">
        <v>21</v>
      </c>
      <c r="L40" s="26" t="s">
        <v>21</v>
      </c>
      <c r="M40" s="26" t="n">
        <v>1</v>
      </c>
      <c r="N40" s="26" t="n">
        <v>1</v>
      </c>
      <c r="O40" s="26" t="n">
        <v>0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60</v>
      </c>
      <c r="F41" s="26" t="n">
        <v>104</v>
      </c>
      <c r="G41" s="26" t="n">
        <v>87</v>
      </c>
      <c r="H41" s="26" t="n">
        <v>14</v>
      </c>
      <c r="I41" s="26" t="n">
        <v>4</v>
      </c>
      <c r="J41" s="26" t="n">
        <v>69</v>
      </c>
      <c r="K41" s="26" t="s">
        <v>21</v>
      </c>
      <c r="L41" s="26" t="n">
        <v>0</v>
      </c>
      <c r="M41" s="26" t="n">
        <v>17</v>
      </c>
      <c r="N41" s="26" t="n">
        <v>16</v>
      </c>
      <c r="O41" s="26" t="n">
        <v>1</v>
      </c>
    </row>
    <row r="42" customFormat="false" ht="13.5" hidden="false" customHeight="true" outlineLevel="0" collapsed="false">
      <c r="C42" s="15"/>
      <c r="D42" s="15" t="s">
        <v>161</v>
      </c>
      <c r="E42" s="15"/>
      <c r="F42" s="26" t="n">
        <v>364</v>
      </c>
      <c r="G42" s="26" t="n">
        <v>357</v>
      </c>
      <c r="H42" s="26" t="n">
        <v>39</v>
      </c>
      <c r="I42" s="26" t="n">
        <v>2</v>
      </c>
      <c r="J42" s="26" t="n">
        <v>316</v>
      </c>
      <c r="K42" s="26" t="s">
        <v>21</v>
      </c>
      <c r="L42" s="26" t="n">
        <v>1</v>
      </c>
      <c r="M42" s="26" t="n">
        <v>6</v>
      </c>
      <c r="N42" s="26" t="n">
        <v>4</v>
      </c>
      <c r="O42" s="26" t="n">
        <v>2</v>
      </c>
    </row>
    <row r="43" customFormat="false" ht="13.5" hidden="false" customHeight="true" outlineLevel="0" collapsed="false">
      <c r="C43" s="15"/>
      <c r="D43" s="15"/>
      <c r="E43" s="15" t="s">
        <v>162</v>
      </c>
      <c r="F43" s="26" t="n">
        <v>220</v>
      </c>
      <c r="G43" s="26" t="n">
        <v>217</v>
      </c>
      <c r="H43" s="26" t="n">
        <v>1</v>
      </c>
      <c r="I43" s="26" t="n">
        <v>0</v>
      </c>
      <c r="J43" s="26" t="n">
        <v>216</v>
      </c>
      <c r="K43" s="26" t="s">
        <v>21</v>
      </c>
      <c r="L43" s="26" t="n">
        <v>0</v>
      </c>
      <c r="M43" s="26" t="n">
        <v>3</v>
      </c>
      <c r="N43" s="26" t="n">
        <v>2</v>
      </c>
      <c r="O43" s="26" t="n">
        <v>1</v>
      </c>
    </row>
    <row r="44" customFormat="false" ht="13.5" hidden="false" customHeight="true" outlineLevel="0" collapsed="false">
      <c r="C44" s="15"/>
      <c r="D44" s="15"/>
      <c r="E44" s="15" t="s">
        <v>163</v>
      </c>
      <c r="F44" s="26" t="n">
        <v>144</v>
      </c>
      <c r="G44" s="26" t="n">
        <v>140</v>
      </c>
      <c r="H44" s="26" t="n">
        <v>38</v>
      </c>
      <c r="I44" s="26" t="n">
        <v>2</v>
      </c>
      <c r="J44" s="26" t="n">
        <v>100</v>
      </c>
      <c r="K44" s="26" t="s">
        <v>21</v>
      </c>
      <c r="L44" s="26" t="n">
        <v>1</v>
      </c>
      <c r="M44" s="26" t="n">
        <v>3</v>
      </c>
      <c r="N44" s="26" t="n">
        <v>2</v>
      </c>
      <c r="O44" s="26" t="n">
        <v>1</v>
      </c>
    </row>
    <row r="45" customFormat="false" ht="13.5" hidden="false" customHeight="true" outlineLevel="0" collapsed="false">
      <c r="C45" s="15"/>
      <c r="D45" s="15" t="s">
        <v>164</v>
      </c>
      <c r="E45" s="15"/>
      <c r="F45" s="26" t="n">
        <v>304</v>
      </c>
      <c r="G45" s="26" t="n">
        <v>297</v>
      </c>
      <c r="H45" s="26" t="n">
        <v>126</v>
      </c>
      <c r="I45" s="26" t="n">
        <v>9</v>
      </c>
      <c r="J45" s="26" t="n">
        <v>162</v>
      </c>
      <c r="K45" s="26" t="s">
        <v>21</v>
      </c>
      <c r="L45" s="26" t="n">
        <v>0</v>
      </c>
      <c r="M45" s="26" t="n">
        <v>7</v>
      </c>
      <c r="N45" s="26" t="n">
        <v>7</v>
      </c>
      <c r="O45" s="26" t="n">
        <v>0</v>
      </c>
    </row>
    <row r="46" customFormat="false" ht="13.5" hidden="false" customHeight="true" outlineLevel="0" collapsed="false">
      <c r="C46" s="15"/>
      <c r="D46" s="15" t="s">
        <v>165</v>
      </c>
      <c r="E46" s="15"/>
      <c r="F46" s="26" t="n">
        <v>148</v>
      </c>
      <c r="G46" s="26" t="n">
        <v>132</v>
      </c>
      <c r="H46" s="26" t="n">
        <v>9</v>
      </c>
      <c r="I46" s="26" t="n">
        <v>15</v>
      </c>
      <c r="J46" s="26" t="n">
        <v>108</v>
      </c>
      <c r="K46" s="26" t="s">
        <v>21</v>
      </c>
      <c r="L46" s="26" t="n">
        <v>2</v>
      </c>
      <c r="M46" s="26" t="n">
        <v>14</v>
      </c>
      <c r="N46" s="26" t="n">
        <v>12</v>
      </c>
      <c r="O46" s="26" t="n">
        <v>2</v>
      </c>
    </row>
    <row r="47" customFormat="false" ht="13.5" hidden="false" customHeight="true" outlineLevel="0" collapsed="false">
      <c r="C47" s="15"/>
      <c r="D47" s="15"/>
      <c r="E47" s="15" t="s">
        <v>166</v>
      </c>
      <c r="F47" s="26" t="n">
        <v>21</v>
      </c>
      <c r="G47" s="26" t="n">
        <v>18</v>
      </c>
      <c r="H47" s="26" t="n">
        <v>0</v>
      </c>
      <c r="I47" s="26" t="n">
        <v>1</v>
      </c>
      <c r="J47" s="26" t="n">
        <v>17</v>
      </c>
      <c r="K47" s="26" t="s">
        <v>21</v>
      </c>
      <c r="L47" s="26" t="n">
        <v>0</v>
      </c>
      <c r="M47" s="26" t="n">
        <v>3</v>
      </c>
      <c r="N47" s="26" t="n">
        <v>2</v>
      </c>
      <c r="O47" s="26" t="n">
        <v>1</v>
      </c>
    </row>
    <row r="48" customFormat="false" ht="13.5" hidden="false" customHeight="true" outlineLevel="0" collapsed="false">
      <c r="C48" s="15"/>
      <c r="D48" s="15"/>
      <c r="E48" s="15" t="s">
        <v>167</v>
      </c>
      <c r="F48" s="26" t="n">
        <v>127</v>
      </c>
      <c r="G48" s="26" t="n">
        <v>114</v>
      </c>
      <c r="H48" s="26" t="n">
        <v>9</v>
      </c>
      <c r="I48" s="26" t="n">
        <v>14</v>
      </c>
      <c r="J48" s="26" t="n">
        <v>91</v>
      </c>
      <c r="K48" s="26" t="s">
        <v>21</v>
      </c>
      <c r="L48" s="26" t="n">
        <v>2</v>
      </c>
      <c r="M48" s="26" t="n">
        <v>11</v>
      </c>
      <c r="N48" s="26" t="n">
        <v>10</v>
      </c>
      <c r="O48" s="26" t="n">
        <v>1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4085</v>
      </c>
      <c r="G49" s="26" t="n">
        <v>3953</v>
      </c>
      <c r="H49" s="26" t="n">
        <v>1379</v>
      </c>
      <c r="I49" s="26" t="n">
        <v>2238</v>
      </c>
      <c r="J49" s="26" t="n">
        <v>336</v>
      </c>
      <c r="K49" s="26" t="n">
        <v>104</v>
      </c>
      <c r="L49" s="26" t="n">
        <v>0</v>
      </c>
      <c r="M49" s="26" t="n">
        <v>28</v>
      </c>
      <c r="N49" s="26" t="n">
        <v>26</v>
      </c>
      <c r="O49" s="26" t="n">
        <v>2</v>
      </c>
    </row>
    <row r="50" customFormat="false" ht="13.5" hidden="false" customHeight="true" outlineLevel="0" collapsed="false">
      <c r="C50" s="15"/>
      <c r="D50" s="15" t="s">
        <v>168</v>
      </c>
      <c r="E50" s="15"/>
      <c r="F50" s="26" t="n">
        <v>1582</v>
      </c>
      <c r="G50" s="26" t="n">
        <v>1582</v>
      </c>
      <c r="H50" s="26" t="n">
        <v>562</v>
      </c>
      <c r="I50" s="26" t="n">
        <v>981</v>
      </c>
      <c r="J50" s="26" t="n">
        <v>39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C51" s="15"/>
      <c r="D51" s="15" t="s">
        <v>169</v>
      </c>
      <c r="E51" s="15"/>
      <c r="F51" s="26" t="n">
        <v>680</v>
      </c>
      <c r="G51" s="26" t="n">
        <v>680</v>
      </c>
      <c r="H51" s="26" t="n">
        <v>163</v>
      </c>
      <c r="I51" s="26" t="n">
        <v>512</v>
      </c>
      <c r="J51" s="26" t="n">
        <v>5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C52" s="15"/>
      <c r="D52" s="15"/>
      <c r="E52" s="15" t="s">
        <v>170</v>
      </c>
      <c r="F52" s="26" t="n">
        <v>39</v>
      </c>
      <c r="G52" s="26" t="n">
        <v>39</v>
      </c>
      <c r="H52" s="26" t="n">
        <v>8</v>
      </c>
      <c r="I52" s="26" t="n">
        <v>26</v>
      </c>
      <c r="J52" s="26" t="n">
        <v>5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C53" s="15"/>
      <c r="D53" s="15"/>
      <c r="E53" s="15" t="s">
        <v>171</v>
      </c>
      <c r="F53" s="26" t="n">
        <v>641</v>
      </c>
      <c r="G53" s="26" t="n">
        <v>641</v>
      </c>
      <c r="H53" s="26" t="n">
        <v>155</v>
      </c>
      <c r="I53" s="26" t="n">
        <v>486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C54" s="15"/>
      <c r="D54" s="15" t="s">
        <v>172</v>
      </c>
      <c r="E54" s="15"/>
      <c r="F54" s="26" t="n">
        <v>1484</v>
      </c>
      <c r="G54" s="26" t="n">
        <v>1380</v>
      </c>
      <c r="H54" s="26" t="n">
        <v>654</v>
      </c>
      <c r="I54" s="26" t="n">
        <v>716</v>
      </c>
      <c r="J54" s="26" t="n">
        <v>10</v>
      </c>
      <c r="K54" s="26" t="n">
        <v>104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C55" s="15"/>
      <c r="D55" s="15" t="s">
        <v>173</v>
      </c>
      <c r="E55" s="15"/>
      <c r="F55" s="26" t="n">
        <v>113</v>
      </c>
      <c r="G55" s="26" t="n">
        <v>113</v>
      </c>
      <c r="H55" s="26" t="s">
        <v>21</v>
      </c>
      <c r="I55" s="26" t="n">
        <v>0</v>
      </c>
      <c r="J55" s="26" t="n">
        <v>113</v>
      </c>
      <c r="K55" s="26" t="s">
        <v>21</v>
      </c>
      <c r="L55" s="26" t="n">
        <v>0</v>
      </c>
      <c r="M55" s="26" t="n">
        <v>0</v>
      </c>
      <c r="N55" s="26" t="n">
        <v>0</v>
      </c>
      <c r="O55" s="26" t="n">
        <v>0</v>
      </c>
    </row>
    <row r="56" customFormat="false" ht="13.5" hidden="false" customHeight="true" outlineLevel="0" collapsed="false">
      <c r="C56" s="15"/>
      <c r="D56" s="15" t="s">
        <v>174</v>
      </c>
      <c r="E56" s="15"/>
      <c r="F56" s="26" t="n">
        <v>32</v>
      </c>
      <c r="G56" s="26" t="n">
        <v>32</v>
      </c>
      <c r="H56" s="26" t="s">
        <v>21</v>
      </c>
      <c r="I56" s="26" t="n">
        <v>0</v>
      </c>
      <c r="J56" s="26" t="n">
        <v>32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C57" s="15"/>
      <c r="D57" s="15" t="s">
        <v>175</v>
      </c>
      <c r="E57" s="15"/>
      <c r="F57" s="26" t="n">
        <v>194</v>
      </c>
      <c r="G57" s="26" t="n">
        <v>166</v>
      </c>
      <c r="H57" s="26" t="n">
        <v>0</v>
      </c>
      <c r="I57" s="26" t="n">
        <v>29</v>
      </c>
      <c r="J57" s="26" t="n">
        <v>137</v>
      </c>
      <c r="K57" s="26" t="s">
        <v>21</v>
      </c>
      <c r="L57" s="26" t="n">
        <v>0</v>
      </c>
      <c r="M57" s="26" t="n">
        <v>28</v>
      </c>
      <c r="N57" s="26" t="n">
        <v>26</v>
      </c>
      <c r="O57" s="26" t="n">
        <v>2</v>
      </c>
    </row>
    <row r="58" customFormat="false" ht="13.5" hidden="false" customHeight="true" outlineLevel="0" collapsed="false">
      <c r="B58" s="72" t="s">
        <v>176</v>
      </c>
      <c r="C58" s="15"/>
      <c r="D58" s="15"/>
      <c r="E58" s="15"/>
      <c r="F58" s="22" t="n">
        <v>0</v>
      </c>
      <c r="G58" s="22" t="n">
        <v>0</v>
      </c>
      <c r="H58" s="22" t="s">
        <v>21</v>
      </c>
      <c r="I58" s="22" t="n">
        <v>0</v>
      </c>
      <c r="J58" s="22" t="n">
        <v>0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B59" s="20" t="s">
        <v>177</v>
      </c>
      <c r="C59" s="15"/>
      <c r="D59" s="15"/>
      <c r="E59" s="15"/>
      <c r="F59" s="22" t="n">
        <v>9182</v>
      </c>
      <c r="G59" s="22" t="n">
        <v>7246</v>
      </c>
      <c r="H59" s="22" t="n">
        <v>1705</v>
      </c>
      <c r="I59" s="22" t="n">
        <v>225</v>
      </c>
      <c r="J59" s="22" t="n">
        <v>5316</v>
      </c>
      <c r="K59" s="22" t="n">
        <v>1353</v>
      </c>
      <c r="L59" s="22" t="n">
        <v>143</v>
      </c>
      <c r="M59" s="22" t="n">
        <v>440</v>
      </c>
      <c r="N59" s="22" t="n">
        <v>205</v>
      </c>
      <c r="O59" s="22" t="n">
        <v>235</v>
      </c>
    </row>
    <row r="60" customFormat="false" ht="13.5" hidden="false" customHeight="true" outlineLevel="0" collapsed="false">
      <c r="C60" s="15" t="s">
        <v>178</v>
      </c>
      <c r="D60" s="15"/>
      <c r="E60" s="15"/>
      <c r="F60" s="26" t="n">
        <v>716</v>
      </c>
      <c r="G60" s="26" t="n">
        <v>584</v>
      </c>
      <c r="H60" s="26" t="n">
        <v>9</v>
      </c>
      <c r="I60" s="26" t="n">
        <v>23</v>
      </c>
      <c r="J60" s="26" t="n">
        <v>552</v>
      </c>
      <c r="K60" s="26" t="n">
        <v>112</v>
      </c>
      <c r="L60" s="26" t="n">
        <v>8</v>
      </c>
      <c r="M60" s="26" t="n">
        <v>12</v>
      </c>
      <c r="N60" s="26" t="n">
        <v>4</v>
      </c>
      <c r="O60" s="26" t="n">
        <v>8</v>
      </c>
    </row>
    <row r="61" customFormat="false" ht="13.5" hidden="false" customHeight="true" outlineLevel="0" collapsed="false">
      <c r="C61" s="15" t="s">
        <v>179</v>
      </c>
      <c r="D61" s="15"/>
      <c r="E61" s="15"/>
      <c r="F61" s="26" t="n">
        <v>6583</v>
      </c>
      <c r="G61" s="26" t="n">
        <v>5199</v>
      </c>
      <c r="H61" s="26" t="n">
        <v>1436</v>
      </c>
      <c r="I61" s="26" t="n">
        <v>183</v>
      </c>
      <c r="J61" s="26" t="n">
        <v>3580</v>
      </c>
      <c r="K61" s="26" t="n">
        <v>1221</v>
      </c>
      <c r="L61" s="26" t="n">
        <v>108</v>
      </c>
      <c r="M61" s="26" t="n">
        <v>55</v>
      </c>
      <c r="N61" s="26" t="n">
        <v>16</v>
      </c>
      <c r="O61" s="26" t="n">
        <v>39</v>
      </c>
    </row>
    <row r="62" customFormat="false" ht="13.5" hidden="false" customHeight="true" outlineLevel="0" collapsed="false">
      <c r="C62" s="15" t="s">
        <v>180</v>
      </c>
      <c r="D62" s="15"/>
      <c r="E62" s="15"/>
      <c r="F62" s="26" t="n">
        <v>1750</v>
      </c>
      <c r="G62" s="26" t="n">
        <v>1388</v>
      </c>
      <c r="H62" s="26" t="n">
        <v>251</v>
      </c>
      <c r="I62" s="26" t="n">
        <v>19</v>
      </c>
      <c r="J62" s="26" t="n">
        <v>1118</v>
      </c>
      <c r="K62" s="26" t="n">
        <v>20</v>
      </c>
      <c r="L62" s="26" t="n">
        <v>26</v>
      </c>
      <c r="M62" s="26" t="n">
        <v>316</v>
      </c>
      <c r="N62" s="26" t="n">
        <v>139</v>
      </c>
      <c r="O62" s="26" t="n">
        <v>177</v>
      </c>
    </row>
    <row r="63" customFormat="false" ht="13.5" hidden="false" customHeight="true" outlineLevel="0" collapsed="false">
      <c r="C63" s="15"/>
      <c r="D63" s="15" t="s">
        <v>181</v>
      </c>
      <c r="E63" s="15"/>
      <c r="F63" s="26" t="n">
        <v>260</v>
      </c>
      <c r="G63" s="26" t="n">
        <v>188</v>
      </c>
      <c r="H63" s="26" t="n">
        <v>31</v>
      </c>
      <c r="I63" s="26" t="n">
        <v>1</v>
      </c>
      <c r="J63" s="26" t="n">
        <v>156</v>
      </c>
      <c r="K63" s="26" t="n">
        <v>11</v>
      </c>
      <c r="L63" s="26" t="n">
        <v>5</v>
      </c>
      <c r="M63" s="26" t="n">
        <v>56</v>
      </c>
      <c r="N63" s="26" t="n">
        <v>26</v>
      </c>
      <c r="O63" s="26" t="n">
        <v>30</v>
      </c>
    </row>
    <row r="64" customFormat="false" ht="13.5" hidden="false" customHeight="true" outlineLevel="0" collapsed="false">
      <c r="C64" s="15"/>
      <c r="D64" s="15" t="s">
        <v>182</v>
      </c>
      <c r="E64" s="15"/>
      <c r="F64" s="26" t="n">
        <v>913</v>
      </c>
      <c r="G64" s="26" t="n">
        <v>778</v>
      </c>
      <c r="H64" s="26" t="n">
        <v>194</v>
      </c>
      <c r="I64" s="26" t="n">
        <v>5</v>
      </c>
      <c r="J64" s="26" t="n">
        <v>579</v>
      </c>
      <c r="K64" s="26" t="n">
        <v>0</v>
      </c>
      <c r="L64" s="26" t="n">
        <v>12</v>
      </c>
      <c r="M64" s="26" t="n">
        <v>123</v>
      </c>
      <c r="N64" s="26" t="n">
        <v>60</v>
      </c>
      <c r="O64" s="26" t="n">
        <v>63</v>
      </c>
    </row>
    <row r="65" customFormat="false" ht="13.5" hidden="false" customHeight="true" outlineLevel="0" collapsed="false">
      <c r="C65" s="15"/>
      <c r="D65" s="15" t="s">
        <v>183</v>
      </c>
      <c r="E65" s="15"/>
      <c r="F65" s="26" t="n">
        <v>144</v>
      </c>
      <c r="G65" s="26" t="n">
        <v>124</v>
      </c>
      <c r="H65" s="26" t="n">
        <v>18</v>
      </c>
      <c r="I65" s="26" t="n">
        <v>11</v>
      </c>
      <c r="J65" s="26" t="n">
        <v>95</v>
      </c>
      <c r="K65" s="26" t="n">
        <v>6</v>
      </c>
      <c r="L65" s="26" t="n">
        <v>4</v>
      </c>
      <c r="M65" s="26" t="n">
        <v>10</v>
      </c>
      <c r="N65" s="26" t="n">
        <v>5</v>
      </c>
      <c r="O65" s="26" t="n">
        <v>5</v>
      </c>
    </row>
    <row r="66" customFormat="false" ht="13.5" hidden="false" customHeight="true" outlineLevel="0" collapsed="false">
      <c r="C66" s="15"/>
      <c r="D66" s="15" t="s">
        <v>184</v>
      </c>
      <c r="E66" s="15"/>
      <c r="F66" s="26" t="n">
        <v>433</v>
      </c>
      <c r="G66" s="26" t="n">
        <v>298</v>
      </c>
      <c r="H66" s="26" t="n">
        <v>8</v>
      </c>
      <c r="I66" s="26" t="n">
        <v>2</v>
      </c>
      <c r="J66" s="26" t="n">
        <v>288</v>
      </c>
      <c r="K66" s="26" t="n">
        <v>3</v>
      </c>
      <c r="L66" s="26" t="n">
        <v>5</v>
      </c>
      <c r="M66" s="26" t="n">
        <v>127</v>
      </c>
      <c r="N66" s="26" t="n">
        <v>48</v>
      </c>
      <c r="O66" s="26" t="n">
        <v>79</v>
      </c>
    </row>
    <row r="67" customFormat="false" ht="13.5" hidden="false" customHeight="true" outlineLevel="0" collapsed="false">
      <c r="C67" s="15" t="s">
        <v>185</v>
      </c>
      <c r="D67" s="15"/>
      <c r="E67" s="15"/>
      <c r="F67" s="26" t="n">
        <v>133</v>
      </c>
      <c r="G67" s="26" t="n">
        <v>75</v>
      </c>
      <c r="H67" s="26" t="n">
        <v>9</v>
      </c>
      <c r="I67" s="26" t="n">
        <v>0</v>
      </c>
      <c r="J67" s="26" t="n">
        <v>66</v>
      </c>
      <c r="K67" s="26" t="s">
        <v>21</v>
      </c>
      <c r="L67" s="26" t="n">
        <v>1</v>
      </c>
      <c r="M67" s="26" t="n">
        <v>57</v>
      </c>
      <c r="N67" s="26" t="n">
        <v>46</v>
      </c>
      <c r="O67" s="26" t="n">
        <v>11</v>
      </c>
    </row>
    <row r="68" customFormat="false" ht="13.5" hidden="false" customHeight="true" outlineLevel="0" collapsed="false">
      <c r="A68" s="80"/>
      <c r="B68" s="83" t="s">
        <v>186</v>
      </c>
      <c r="C68" s="80"/>
      <c r="D68" s="80"/>
      <c r="E68" s="80"/>
      <c r="F68" s="29" t="n">
        <v>1106</v>
      </c>
      <c r="G68" s="29" t="n">
        <v>1096</v>
      </c>
      <c r="H68" s="29" t="s">
        <v>21</v>
      </c>
      <c r="I68" s="29" t="n">
        <v>0</v>
      </c>
      <c r="J68" s="29" t="n">
        <v>1096</v>
      </c>
      <c r="K68" s="29" t="n">
        <v>10</v>
      </c>
      <c r="L68" s="29" t="n">
        <v>0</v>
      </c>
      <c r="M68" s="29" t="s">
        <v>21</v>
      </c>
      <c r="N68" s="29" t="s">
        <v>21</v>
      </c>
      <c r="O68" s="29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7.13"/>
    <col collapsed="false" customWidth="true" hidden="false" outlineLevel="0" max="15" min="6" style="87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193</v>
      </c>
    </row>
    <row r="3" customFormat="false" ht="13.5" hidden="false" customHeight="true" outlineLevel="0" collapsed="false">
      <c r="A3" s="27" t="s">
        <v>110</v>
      </c>
    </row>
    <row r="4" customFormat="false" ht="13.5" hidden="false" customHeight="true" outlineLevel="0" collapsed="false">
      <c r="A4" s="72"/>
    </row>
    <row r="5" customFormat="false" ht="13.5" hidden="false" customHeight="true" outlineLevel="0" collapsed="false">
      <c r="A5" s="102" t="s">
        <v>2</v>
      </c>
      <c r="B5" s="80"/>
      <c r="C5" s="80"/>
      <c r="D5" s="80"/>
      <c r="E5" s="80"/>
      <c r="F5" s="88"/>
      <c r="G5" s="88"/>
      <c r="H5" s="88"/>
      <c r="I5" s="88"/>
      <c r="J5" s="88"/>
      <c r="K5" s="88"/>
      <c r="L5" s="88"/>
      <c r="M5" s="88"/>
      <c r="N5" s="88"/>
      <c r="O5" s="80"/>
    </row>
    <row r="6" s="27" customFormat="true" ht="13.5" hidden="false" customHeight="true" outlineLevel="0" collapsed="false">
      <c r="A6" s="71" t="s">
        <v>95</v>
      </c>
      <c r="F6" s="103" t="s">
        <v>96</v>
      </c>
      <c r="G6" s="93" t="s">
        <v>97</v>
      </c>
      <c r="H6" s="94"/>
      <c r="I6" s="94"/>
      <c r="J6" s="94"/>
      <c r="K6" s="104" t="s">
        <v>98</v>
      </c>
      <c r="L6" s="104" t="s">
        <v>99</v>
      </c>
      <c r="M6" s="93" t="s">
        <v>100</v>
      </c>
      <c r="N6" s="94"/>
      <c r="O6" s="94"/>
    </row>
    <row r="7" s="27" customFormat="true" ht="13.5" hidden="false" customHeight="true" outlineLevel="0" collapsed="false">
      <c r="A7" s="78"/>
      <c r="B7" s="78"/>
      <c r="C7" s="78"/>
      <c r="D7" s="78"/>
      <c r="E7" s="78"/>
      <c r="F7" s="92"/>
      <c r="G7" s="93" t="s">
        <v>101</v>
      </c>
      <c r="H7" s="93" t="s">
        <v>102</v>
      </c>
      <c r="I7" s="93" t="s">
        <v>103</v>
      </c>
      <c r="J7" s="93" t="s">
        <v>104</v>
      </c>
      <c r="K7" s="94"/>
      <c r="L7" s="94"/>
      <c r="M7" s="93" t="s">
        <v>105</v>
      </c>
      <c r="N7" s="94" t="s">
        <v>106</v>
      </c>
      <c r="O7" s="93" t="s">
        <v>107</v>
      </c>
    </row>
    <row r="8" customFormat="false" ht="13.5" hidden="false" customHeight="true" outlineLevel="0" collapsed="false">
      <c r="A8" s="79" t="s">
        <v>131</v>
      </c>
      <c r="B8" s="15"/>
      <c r="C8" s="15"/>
      <c r="D8" s="15"/>
      <c r="E8" s="15"/>
      <c r="F8" s="22" t="n">
        <v>12890099</v>
      </c>
      <c r="G8" s="22" t="n">
        <v>12679346</v>
      </c>
      <c r="H8" s="22" t="n">
        <v>3866448</v>
      </c>
      <c r="I8" s="22" t="n">
        <v>8315555</v>
      </c>
      <c r="J8" s="22" t="n">
        <v>497343</v>
      </c>
      <c r="K8" s="22" t="n">
        <v>104135</v>
      </c>
      <c r="L8" s="22" t="n">
        <v>6020</v>
      </c>
      <c r="M8" s="22" t="n">
        <v>100598</v>
      </c>
      <c r="N8" s="22" t="n">
        <v>70940</v>
      </c>
      <c r="O8" s="22" t="n">
        <v>29658</v>
      </c>
    </row>
    <row r="9" customFormat="false" ht="13.5" hidden="false" customHeight="true" outlineLevel="0" collapsed="false">
      <c r="B9" s="20" t="s">
        <v>132</v>
      </c>
      <c r="C9" s="15"/>
      <c r="D9" s="15"/>
      <c r="E9" s="15"/>
      <c r="F9" s="22" t="n">
        <v>10495810</v>
      </c>
      <c r="G9" s="22" t="n">
        <v>10390425</v>
      </c>
      <c r="H9" s="22" t="n">
        <v>3461845</v>
      </c>
      <c r="I9" s="22" t="n">
        <v>6609521</v>
      </c>
      <c r="J9" s="22" t="n">
        <v>319059</v>
      </c>
      <c r="K9" s="22" t="n">
        <v>21820</v>
      </c>
      <c r="L9" s="22" t="n">
        <v>16</v>
      </c>
      <c r="M9" s="22" t="n">
        <v>83549</v>
      </c>
      <c r="N9" s="22" t="n">
        <v>63998</v>
      </c>
      <c r="O9" s="22" t="n">
        <v>19551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7682671</v>
      </c>
      <c r="G10" s="26" t="n">
        <v>7628786</v>
      </c>
      <c r="H10" s="26" t="n">
        <v>2750718</v>
      </c>
      <c r="I10" s="26" t="n">
        <v>4736772</v>
      </c>
      <c r="J10" s="26" t="n">
        <v>141296</v>
      </c>
      <c r="K10" s="26" t="s">
        <v>21</v>
      </c>
      <c r="L10" s="26" t="n">
        <v>16</v>
      </c>
      <c r="M10" s="26" t="n">
        <v>53869</v>
      </c>
      <c r="N10" s="26" t="n">
        <v>42560</v>
      </c>
      <c r="O10" s="26" t="n">
        <v>11309</v>
      </c>
    </row>
    <row r="11" customFormat="false" ht="13.5" hidden="false" customHeight="true" outlineLevel="0" collapsed="false">
      <c r="C11" s="15"/>
      <c r="D11" s="15" t="s">
        <v>133</v>
      </c>
      <c r="E11" s="15"/>
      <c r="F11" s="26" t="n">
        <v>6834619</v>
      </c>
      <c r="G11" s="26" t="n">
        <v>6835508</v>
      </c>
      <c r="H11" s="26" t="n">
        <v>2557199</v>
      </c>
      <c r="I11" s="26" t="n">
        <v>4190909</v>
      </c>
      <c r="J11" s="26" t="n">
        <v>86400</v>
      </c>
      <c r="K11" s="26" t="s">
        <v>21</v>
      </c>
      <c r="L11" s="26" t="s">
        <v>21</v>
      </c>
      <c r="M11" s="26" t="n">
        <v>111</v>
      </c>
      <c r="N11" s="26" t="n">
        <v>92</v>
      </c>
      <c r="O11" s="26" t="n">
        <v>19</v>
      </c>
    </row>
    <row r="12" customFormat="false" ht="13.5" hidden="false" customHeight="true" outlineLevel="0" collapsed="false">
      <c r="C12" s="15"/>
      <c r="D12" s="15"/>
      <c r="E12" s="15" t="s">
        <v>134</v>
      </c>
      <c r="F12" s="26" t="n">
        <v>4587036</v>
      </c>
      <c r="G12" s="26" t="n">
        <v>4587036</v>
      </c>
      <c r="H12" s="26" t="n">
        <v>1728460</v>
      </c>
      <c r="I12" s="26" t="n">
        <v>2806679</v>
      </c>
      <c r="J12" s="26" t="n">
        <v>51897</v>
      </c>
      <c r="K12" s="26" t="s">
        <v>21</v>
      </c>
      <c r="L12" s="26" t="s">
        <v>21</v>
      </c>
      <c r="M12" s="26" t="s">
        <v>21</v>
      </c>
      <c r="N12" s="26" t="s">
        <v>21</v>
      </c>
      <c r="O12" s="26" t="s">
        <v>21</v>
      </c>
    </row>
    <row r="13" customFormat="false" ht="13.5" hidden="false" customHeight="true" outlineLevel="0" collapsed="false">
      <c r="C13" s="15"/>
      <c r="D13" s="15"/>
      <c r="E13" s="15" t="s">
        <v>135</v>
      </c>
      <c r="F13" s="26" t="n">
        <v>2247583</v>
      </c>
      <c r="G13" s="26" t="n">
        <v>2247472</v>
      </c>
      <c r="H13" s="26" t="n">
        <v>828739</v>
      </c>
      <c r="I13" s="26" t="n">
        <v>1384230</v>
      </c>
      <c r="J13" s="26" t="n">
        <v>34503</v>
      </c>
      <c r="K13" s="26" t="s">
        <v>21</v>
      </c>
      <c r="L13" s="26" t="s">
        <v>21</v>
      </c>
      <c r="M13" s="26" t="n">
        <v>111</v>
      </c>
      <c r="N13" s="26" t="n">
        <v>92</v>
      </c>
      <c r="O13" s="26" t="n">
        <v>19</v>
      </c>
    </row>
    <row r="14" customFormat="false" ht="13.5" hidden="false" customHeight="true" outlineLevel="0" collapsed="false">
      <c r="C14" s="15"/>
      <c r="D14" s="15" t="s">
        <v>136</v>
      </c>
      <c r="E14" s="15"/>
      <c r="F14" s="26" t="n">
        <v>37480</v>
      </c>
      <c r="G14" s="26" t="n">
        <v>37442</v>
      </c>
      <c r="H14" s="26" t="n">
        <v>4766</v>
      </c>
      <c r="I14" s="26" t="n">
        <v>30316</v>
      </c>
      <c r="J14" s="26" t="n">
        <v>2360</v>
      </c>
      <c r="K14" s="26" t="s">
        <v>21</v>
      </c>
      <c r="L14" s="26" t="s">
        <v>21</v>
      </c>
      <c r="M14" s="26" t="n">
        <v>38</v>
      </c>
      <c r="N14" s="26" t="n">
        <v>33</v>
      </c>
      <c r="O14" s="26" t="n">
        <v>5</v>
      </c>
    </row>
    <row r="15" customFormat="false" ht="13.5" hidden="false" customHeight="true" outlineLevel="0" collapsed="false">
      <c r="C15" s="15"/>
      <c r="D15" s="15" t="s">
        <v>137</v>
      </c>
      <c r="E15" s="15"/>
      <c r="F15" s="26" t="n">
        <v>411506</v>
      </c>
      <c r="G15" s="26" t="n">
        <v>411346</v>
      </c>
      <c r="H15" s="26" t="n">
        <v>139532</v>
      </c>
      <c r="I15" s="26" t="n">
        <v>253779</v>
      </c>
      <c r="J15" s="26" t="n">
        <v>18035</v>
      </c>
      <c r="K15" s="26" t="s">
        <v>21</v>
      </c>
      <c r="L15" s="26" t="s">
        <v>21</v>
      </c>
      <c r="M15" s="26" t="n">
        <v>160</v>
      </c>
      <c r="N15" s="26" t="n">
        <v>155</v>
      </c>
      <c r="O15" s="26" t="n">
        <v>5</v>
      </c>
    </row>
    <row r="16" customFormat="false" ht="13.5" hidden="false" customHeight="true" outlineLevel="0" collapsed="false">
      <c r="C16" s="15"/>
      <c r="D16" s="15"/>
      <c r="E16" s="15" t="s">
        <v>138</v>
      </c>
      <c r="F16" s="26" t="n">
        <v>262238</v>
      </c>
      <c r="G16" s="26" t="n">
        <v>262195</v>
      </c>
      <c r="H16" s="26" t="n">
        <v>88704</v>
      </c>
      <c r="I16" s="26" t="n">
        <v>162339</v>
      </c>
      <c r="J16" s="26" t="n">
        <v>11152</v>
      </c>
      <c r="K16" s="26" t="s">
        <v>21</v>
      </c>
      <c r="L16" s="26" t="s">
        <v>21</v>
      </c>
      <c r="M16" s="26" t="n">
        <v>43</v>
      </c>
      <c r="N16" s="26" t="n">
        <v>38</v>
      </c>
      <c r="O16" s="26" t="n">
        <v>5</v>
      </c>
    </row>
    <row r="17" customFormat="false" ht="13.5" hidden="false" customHeight="true" outlineLevel="0" collapsed="false">
      <c r="C17" s="15"/>
      <c r="D17" s="15"/>
      <c r="E17" s="15" t="s">
        <v>139</v>
      </c>
      <c r="F17" s="26" t="n">
        <v>149268</v>
      </c>
      <c r="G17" s="26" t="n">
        <v>149151</v>
      </c>
      <c r="H17" s="26" t="n">
        <v>50828</v>
      </c>
      <c r="I17" s="26" t="n">
        <v>91440</v>
      </c>
      <c r="J17" s="26" t="n">
        <v>6883</v>
      </c>
      <c r="K17" s="26" t="s">
        <v>21</v>
      </c>
      <c r="L17" s="26" t="s">
        <v>21</v>
      </c>
      <c r="M17" s="26" t="n">
        <v>117</v>
      </c>
      <c r="N17" s="26" t="n">
        <v>117</v>
      </c>
      <c r="O17" s="26" t="s">
        <v>21</v>
      </c>
    </row>
    <row r="18" customFormat="false" ht="13.5" hidden="false" customHeight="true" outlineLevel="0" collapsed="false">
      <c r="C18" s="15"/>
      <c r="D18" s="15" t="s">
        <v>140</v>
      </c>
      <c r="E18" s="15"/>
      <c r="F18" s="26" t="n">
        <v>110093</v>
      </c>
      <c r="G18" s="26" t="n">
        <v>109846</v>
      </c>
      <c r="H18" s="26" t="n">
        <v>2228</v>
      </c>
      <c r="I18" s="26" t="n">
        <v>93015</v>
      </c>
      <c r="J18" s="26" t="n">
        <v>14603</v>
      </c>
      <c r="K18" s="26" t="s">
        <v>21</v>
      </c>
      <c r="L18" s="26" t="s">
        <v>21</v>
      </c>
      <c r="M18" s="26" t="n">
        <v>247</v>
      </c>
      <c r="N18" s="26" t="n">
        <v>247</v>
      </c>
      <c r="O18" s="26" t="s">
        <v>21</v>
      </c>
    </row>
    <row r="19" customFormat="false" ht="13.5" hidden="false" customHeight="true" outlineLevel="0" collapsed="false">
      <c r="C19" s="15"/>
      <c r="D19" s="15" t="s">
        <v>141</v>
      </c>
      <c r="E19" s="15"/>
      <c r="F19" s="26" t="n">
        <v>123283</v>
      </c>
      <c r="G19" s="26" t="n">
        <v>116427</v>
      </c>
      <c r="H19" s="26" t="n">
        <v>43608</v>
      </c>
      <c r="I19" s="26" t="n">
        <v>69811</v>
      </c>
      <c r="J19" s="26" t="n">
        <v>3008</v>
      </c>
      <c r="K19" s="26" t="s">
        <v>21</v>
      </c>
      <c r="L19" s="26" t="s">
        <v>21</v>
      </c>
      <c r="M19" s="26" t="n">
        <v>6856</v>
      </c>
      <c r="N19" s="26" t="n">
        <v>5195</v>
      </c>
      <c r="O19" s="26" t="n">
        <v>1661</v>
      </c>
    </row>
    <row r="20" customFormat="false" ht="13.5" hidden="false" customHeight="true" outlineLevel="0" collapsed="false">
      <c r="C20" s="15"/>
      <c r="D20" s="15" t="s">
        <v>142</v>
      </c>
      <c r="E20" s="15"/>
      <c r="F20" s="26" t="n">
        <v>4718</v>
      </c>
      <c r="G20" s="26" t="n">
        <v>4532</v>
      </c>
      <c r="H20" s="26" t="n">
        <v>364</v>
      </c>
      <c r="I20" s="26" t="n">
        <v>3939</v>
      </c>
      <c r="J20" s="26" t="n">
        <v>229</v>
      </c>
      <c r="K20" s="26" t="s">
        <v>21</v>
      </c>
      <c r="L20" s="26" t="s">
        <v>21</v>
      </c>
      <c r="M20" s="26" t="n">
        <v>186</v>
      </c>
      <c r="N20" s="26" t="n">
        <v>147</v>
      </c>
      <c r="O20" s="26" t="n">
        <v>39</v>
      </c>
    </row>
    <row r="21" customFormat="false" ht="13.5" hidden="false" customHeight="true" outlineLevel="0" collapsed="false">
      <c r="C21" s="15"/>
      <c r="D21" s="15" t="s">
        <v>143</v>
      </c>
      <c r="E21" s="15"/>
      <c r="F21" s="26" t="n">
        <v>71364</v>
      </c>
      <c r="G21" s="26" t="n">
        <v>57414</v>
      </c>
      <c r="H21" s="26" t="n">
        <v>292</v>
      </c>
      <c r="I21" s="26" t="n">
        <v>48255</v>
      </c>
      <c r="J21" s="26" t="n">
        <v>8867</v>
      </c>
      <c r="K21" s="26" t="s">
        <v>21</v>
      </c>
      <c r="L21" s="26" t="s">
        <v>21</v>
      </c>
      <c r="M21" s="26" t="n">
        <v>13950</v>
      </c>
      <c r="N21" s="26" t="n">
        <v>11121</v>
      </c>
      <c r="O21" s="26" t="n">
        <v>2829</v>
      </c>
    </row>
    <row r="22" customFormat="false" ht="13.5" hidden="false" customHeight="true" outlineLevel="0" collapsed="false">
      <c r="C22" s="15"/>
      <c r="D22" s="15"/>
      <c r="E22" s="15" t="s">
        <v>144</v>
      </c>
      <c r="F22" s="26" t="n">
        <v>38848</v>
      </c>
      <c r="G22" s="26" t="n">
        <v>31056</v>
      </c>
      <c r="H22" s="26" t="n">
        <v>142</v>
      </c>
      <c r="I22" s="26" t="n">
        <v>26704</v>
      </c>
      <c r="J22" s="26" t="n">
        <v>4210</v>
      </c>
      <c r="K22" s="26" t="s">
        <v>21</v>
      </c>
      <c r="L22" s="26" t="s">
        <v>21</v>
      </c>
      <c r="M22" s="26" t="n">
        <v>7792</v>
      </c>
      <c r="N22" s="26" t="n">
        <v>6473</v>
      </c>
      <c r="O22" s="26" t="n">
        <v>1319</v>
      </c>
    </row>
    <row r="23" customFormat="false" ht="13.5" hidden="false" customHeight="true" outlineLevel="0" collapsed="false">
      <c r="C23" s="15"/>
      <c r="D23" s="15"/>
      <c r="E23" s="15" t="s">
        <v>145</v>
      </c>
      <c r="F23" s="26" t="n">
        <v>32516</v>
      </c>
      <c r="G23" s="26" t="n">
        <v>26358</v>
      </c>
      <c r="H23" s="26" t="n">
        <v>150</v>
      </c>
      <c r="I23" s="26" t="n">
        <v>21551</v>
      </c>
      <c r="J23" s="26" t="n">
        <v>4657</v>
      </c>
      <c r="K23" s="26" t="s">
        <v>21</v>
      </c>
      <c r="L23" s="26" t="s">
        <v>21</v>
      </c>
      <c r="M23" s="26" t="n">
        <v>6158</v>
      </c>
      <c r="N23" s="26" t="n">
        <v>4648</v>
      </c>
      <c r="O23" s="26" t="n">
        <v>1510</v>
      </c>
    </row>
    <row r="24" customFormat="false" ht="13.5" hidden="false" customHeight="true" outlineLevel="0" collapsed="false">
      <c r="C24" s="15"/>
      <c r="D24" s="15" t="s">
        <v>146</v>
      </c>
      <c r="E24" s="15"/>
      <c r="F24" s="26" t="n">
        <v>15443</v>
      </c>
      <c r="G24" s="26" t="n">
        <v>13167</v>
      </c>
      <c r="H24" s="26" t="n">
        <v>2300</v>
      </c>
      <c r="I24" s="26" t="n">
        <v>10009</v>
      </c>
      <c r="J24" s="26" t="n">
        <v>858</v>
      </c>
      <c r="K24" s="26" t="s">
        <v>21</v>
      </c>
      <c r="L24" s="26" t="s">
        <v>21</v>
      </c>
      <c r="M24" s="26" t="n">
        <v>2276</v>
      </c>
      <c r="N24" s="26" t="n">
        <v>1897</v>
      </c>
      <c r="O24" s="26" t="n">
        <v>379</v>
      </c>
    </row>
    <row r="25" customFormat="false" ht="13.5" hidden="false" customHeight="true" outlineLevel="0" collapsed="false">
      <c r="C25" s="15"/>
      <c r="D25" s="15" t="s">
        <v>147</v>
      </c>
      <c r="E25" s="15"/>
      <c r="F25" s="26" t="n">
        <v>21534</v>
      </c>
      <c r="G25" s="26" t="n">
        <v>6295</v>
      </c>
      <c r="H25" s="26" t="s">
        <v>21</v>
      </c>
      <c r="I25" s="26" t="n">
        <v>4395</v>
      </c>
      <c r="J25" s="26" t="n">
        <v>1900</v>
      </c>
      <c r="K25" s="26" t="s">
        <v>21</v>
      </c>
      <c r="L25" s="26" t="s">
        <v>21</v>
      </c>
      <c r="M25" s="26" t="n">
        <v>15239</v>
      </c>
      <c r="N25" s="26" t="n">
        <v>11554</v>
      </c>
      <c r="O25" s="26" t="n">
        <v>3685</v>
      </c>
    </row>
    <row r="26" customFormat="false" ht="13.5" hidden="false" customHeight="true" outlineLevel="0" collapsed="false">
      <c r="C26" s="15"/>
      <c r="D26" s="15" t="s">
        <v>148</v>
      </c>
      <c r="E26" s="15"/>
      <c r="F26" s="26" t="n">
        <v>52631</v>
      </c>
      <c r="G26" s="26" t="n">
        <v>37809</v>
      </c>
      <c r="H26" s="26" t="n">
        <v>429</v>
      </c>
      <c r="I26" s="26" t="n">
        <v>32344</v>
      </c>
      <c r="J26" s="26" t="n">
        <v>5036</v>
      </c>
      <c r="K26" s="26" t="s">
        <v>21</v>
      </c>
      <c r="L26" s="26" t="n">
        <v>16</v>
      </c>
      <c r="M26" s="26" t="n">
        <v>14806</v>
      </c>
      <c r="N26" s="26" t="n">
        <v>12119</v>
      </c>
      <c r="O26" s="26" t="n">
        <v>2687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614925</v>
      </c>
      <c r="G27" s="26" t="n">
        <v>606944</v>
      </c>
      <c r="H27" s="26" t="n">
        <v>48632</v>
      </c>
      <c r="I27" s="26" t="n">
        <v>475958</v>
      </c>
      <c r="J27" s="26" t="n">
        <v>82354</v>
      </c>
      <c r="K27" s="26" t="s">
        <v>21</v>
      </c>
      <c r="L27" s="26" t="s">
        <v>21</v>
      </c>
      <c r="M27" s="26" t="n">
        <v>7981</v>
      </c>
      <c r="N27" s="26" t="n">
        <v>5791</v>
      </c>
      <c r="O27" s="26" t="n">
        <v>2190</v>
      </c>
    </row>
    <row r="28" customFormat="false" ht="13.5" hidden="false" customHeight="true" outlineLevel="0" collapsed="false">
      <c r="C28" s="15"/>
      <c r="D28" s="15" t="s">
        <v>149</v>
      </c>
      <c r="E28" s="15"/>
      <c r="F28" s="26" t="n">
        <v>141146</v>
      </c>
      <c r="G28" s="26" t="n">
        <v>141048</v>
      </c>
      <c r="H28" s="26" t="n">
        <v>48632</v>
      </c>
      <c r="I28" s="26" t="n">
        <v>88714</v>
      </c>
      <c r="J28" s="26" t="n">
        <v>3702</v>
      </c>
      <c r="K28" s="26" t="s">
        <v>21</v>
      </c>
      <c r="L28" s="26" t="s">
        <v>21</v>
      </c>
      <c r="M28" s="26" t="n">
        <v>98</v>
      </c>
      <c r="N28" s="26" t="n">
        <v>98</v>
      </c>
      <c r="O28" s="26" t="s">
        <v>21</v>
      </c>
    </row>
    <row r="29" customFormat="false" ht="13.5" hidden="false" customHeight="true" outlineLevel="0" collapsed="false">
      <c r="C29" s="15"/>
      <c r="D29" s="15" t="s">
        <v>150</v>
      </c>
      <c r="E29" s="15"/>
      <c r="F29" s="26" t="n">
        <v>301713</v>
      </c>
      <c r="G29" s="26" t="n">
        <v>301125</v>
      </c>
      <c r="H29" s="26" t="s">
        <v>21</v>
      </c>
      <c r="I29" s="26" t="n">
        <v>241148</v>
      </c>
      <c r="J29" s="26" t="n">
        <v>59977</v>
      </c>
      <c r="K29" s="26" t="s">
        <v>21</v>
      </c>
      <c r="L29" s="26" t="s">
        <v>21</v>
      </c>
      <c r="M29" s="26" t="n">
        <v>588</v>
      </c>
      <c r="N29" s="26" t="n">
        <v>464</v>
      </c>
      <c r="O29" s="26" t="n">
        <v>124</v>
      </c>
    </row>
    <row r="30" customFormat="false" ht="13.5" hidden="false" customHeight="true" outlineLevel="0" collapsed="false">
      <c r="C30" s="15"/>
      <c r="D30" s="15" t="s">
        <v>151</v>
      </c>
      <c r="E30" s="15"/>
      <c r="F30" s="26" t="n">
        <v>20928</v>
      </c>
      <c r="G30" s="26" t="n">
        <v>17330</v>
      </c>
      <c r="H30" s="26" t="s">
        <v>21</v>
      </c>
      <c r="I30" s="26" t="n">
        <v>14986</v>
      </c>
      <c r="J30" s="26" t="n">
        <v>2344</v>
      </c>
      <c r="K30" s="26" t="s">
        <v>21</v>
      </c>
      <c r="L30" s="26" t="s">
        <v>21</v>
      </c>
      <c r="M30" s="26" t="n">
        <v>3598</v>
      </c>
      <c r="N30" s="26" t="n">
        <v>2406</v>
      </c>
      <c r="O30" s="26" t="n">
        <v>1192</v>
      </c>
    </row>
    <row r="31" customFormat="false" ht="13.5" hidden="false" customHeight="true" outlineLevel="0" collapsed="false">
      <c r="C31" s="15"/>
      <c r="D31" s="15" t="s">
        <v>152</v>
      </c>
      <c r="E31" s="15"/>
      <c r="F31" s="26" t="n">
        <v>61834</v>
      </c>
      <c r="G31" s="26" t="n">
        <v>59944</v>
      </c>
      <c r="H31" s="26" t="s">
        <v>21</v>
      </c>
      <c r="I31" s="26" t="n">
        <v>54768</v>
      </c>
      <c r="J31" s="26" t="n">
        <v>5176</v>
      </c>
      <c r="K31" s="26" t="s">
        <v>21</v>
      </c>
      <c r="L31" s="26" t="s">
        <v>21</v>
      </c>
      <c r="M31" s="26" t="n">
        <v>1890</v>
      </c>
      <c r="N31" s="26" t="n">
        <v>1470</v>
      </c>
      <c r="O31" s="26" t="n">
        <v>420</v>
      </c>
    </row>
    <row r="32" customFormat="false" ht="13.5" hidden="false" customHeight="true" outlineLevel="0" collapsed="false">
      <c r="C32" s="15"/>
      <c r="D32" s="15" t="s">
        <v>153</v>
      </c>
      <c r="E32" s="15"/>
      <c r="F32" s="26" t="n">
        <v>66671</v>
      </c>
      <c r="G32" s="26" t="n">
        <v>66391</v>
      </c>
      <c r="H32" s="26" t="s">
        <v>21</v>
      </c>
      <c r="I32" s="26" t="n">
        <v>58877</v>
      </c>
      <c r="J32" s="26" t="n">
        <v>7514</v>
      </c>
      <c r="K32" s="26" t="s">
        <v>21</v>
      </c>
      <c r="L32" s="26" t="s">
        <v>21</v>
      </c>
      <c r="M32" s="26" t="n">
        <v>280</v>
      </c>
      <c r="N32" s="26" t="n">
        <v>158</v>
      </c>
      <c r="O32" s="26" t="n">
        <v>122</v>
      </c>
    </row>
    <row r="33" customFormat="false" ht="13.5" hidden="false" customHeight="true" outlineLevel="0" collapsed="false">
      <c r="C33" s="15"/>
      <c r="D33" s="15" t="s">
        <v>154</v>
      </c>
      <c r="E33" s="15"/>
      <c r="F33" s="26" t="n">
        <v>22633</v>
      </c>
      <c r="G33" s="26" t="n">
        <v>21106</v>
      </c>
      <c r="H33" s="26" t="s">
        <v>21</v>
      </c>
      <c r="I33" s="26" t="n">
        <v>17465</v>
      </c>
      <c r="J33" s="26" t="n">
        <v>3641</v>
      </c>
      <c r="K33" s="26" t="s">
        <v>21</v>
      </c>
      <c r="L33" s="26" t="s">
        <v>21</v>
      </c>
      <c r="M33" s="26" t="n">
        <v>1527</v>
      </c>
      <c r="N33" s="26" t="n">
        <v>1195</v>
      </c>
      <c r="O33" s="26" t="n">
        <v>332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90282</v>
      </c>
      <c r="G34" s="26" t="n">
        <v>83371</v>
      </c>
      <c r="H34" s="26" t="s">
        <v>21</v>
      </c>
      <c r="I34" s="26" t="n">
        <v>73645</v>
      </c>
      <c r="J34" s="26" t="n">
        <v>9726</v>
      </c>
      <c r="K34" s="26" t="s">
        <v>21</v>
      </c>
      <c r="L34" s="26" t="s">
        <v>21</v>
      </c>
      <c r="M34" s="26" t="n">
        <v>6911</v>
      </c>
      <c r="N34" s="26" t="n">
        <v>3621</v>
      </c>
      <c r="O34" s="26" t="n">
        <v>3290</v>
      </c>
    </row>
    <row r="35" customFormat="false" ht="13.5" hidden="false" customHeight="true" outlineLevel="0" collapsed="false">
      <c r="C35" s="15"/>
      <c r="D35" s="15" t="s">
        <v>155</v>
      </c>
      <c r="E35" s="15"/>
      <c r="F35" s="26" t="n">
        <v>62448</v>
      </c>
      <c r="G35" s="26" t="n">
        <v>58967</v>
      </c>
      <c r="H35" s="26" t="s">
        <v>21</v>
      </c>
      <c r="I35" s="26" t="n">
        <v>51865</v>
      </c>
      <c r="J35" s="26" t="n">
        <v>7102</v>
      </c>
      <c r="K35" s="26" t="s">
        <v>21</v>
      </c>
      <c r="L35" s="26" t="s">
        <v>21</v>
      </c>
      <c r="M35" s="26" t="n">
        <v>3481</v>
      </c>
      <c r="N35" s="26" t="n">
        <v>1391</v>
      </c>
      <c r="O35" s="26" t="n">
        <v>2090</v>
      </c>
    </row>
    <row r="36" customFormat="false" ht="13.5" hidden="false" customHeight="true" outlineLevel="0" collapsed="false">
      <c r="C36" s="15"/>
      <c r="D36" s="15" t="s">
        <v>156</v>
      </c>
      <c r="E36" s="15"/>
      <c r="F36" s="26" t="n">
        <v>23327</v>
      </c>
      <c r="G36" s="26" t="n">
        <v>20608</v>
      </c>
      <c r="H36" s="26" t="s">
        <v>21</v>
      </c>
      <c r="I36" s="26" t="n">
        <v>18512</v>
      </c>
      <c r="J36" s="26" t="n">
        <v>2096</v>
      </c>
      <c r="K36" s="26" t="s">
        <v>21</v>
      </c>
      <c r="L36" s="26" t="s">
        <v>21</v>
      </c>
      <c r="M36" s="26" t="n">
        <v>2719</v>
      </c>
      <c r="N36" s="26" t="n">
        <v>1888</v>
      </c>
      <c r="O36" s="26" t="n">
        <v>831</v>
      </c>
    </row>
    <row r="37" customFormat="false" ht="13.5" hidden="false" customHeight="true" outlineLevel="0" collapsed="false">
      <c r="C37" s="15"/>
      <c r="D37" s="15" t="s">
        <v>157</v>
      </c>
      <c r="E37" s="15"/>
      <c r="F37" s="26" t="n">
        <v>4507</v>
      </c>
      <c r="G37" s="26" t="n">
        <v>3796</v>
      </c>
      <c r="H37" s="26" t="s">
        <v>21</v>
      </c>
      <c r="I37" s="26" t="n">
        <v>3268</v>
      </c>
      <c r="J37" s="26" t="n">
        <v>528</v>
      </c>
      <c r="K37" s="26" t="s">
        <v>21</v>
      </c>
      <c r="L37" s="26" t="s">
        <v>21</v>
      </c>
      <c r="M37" s="26" t="n">
        <v>711</v>
      </c>
      <c r="N37" s="26" t="n">
        <v>342</v>
      </c>
      <c r="O37" s="26" t="n">
        <v>369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1052378</v>
      </c>
      <c r="G38" s="26" t="n">
        <v>1043912</v>
      </c>
      <c r="H38" s="26" t="n">
        <v>359921</v>
      </c>
      <c r="I38" s="26" t="n">
        <v>620894</v>
      </c>
      <c r="J38" s="26" t="n">
        <v>63097</v>
      </c>
      <c r="K38" s="26" t="s">
        <v>21</v>
      </c>
      <c r="L38" s="26" t="s">
        <v>21</v>
      </c>
      <c r="M38" s="26" t="n">
        <v>8446</v>
      </c>
      <c r="N38" s="26" t="n">
        <v>6824</v>
      </c>
      <c r="O38" s="26" t="n">
        <v>1642</v>
      </c>
    </row>
    <row r="39" customFormat="false" ht="13.5" hidden="false" customHeight="true" outlineLevel="0" collapsed="false">
      <c r="C39" s="15"/>
      <c r="D39" s="15" t="s">
        <v>158</v>
      </c>
      <c r="E39" s="15"/>
      <c r="F39" s="26" t="n">
        <v>51949</v>
      </c>
      <c r="G39" s="26" t="n">
        <v>49323</v>
      </c>
      <c r="H39" s="26" t="n">
        <v>2266</v>
      </c>
      <c r="I39" s="26" t="n">
        <v>33446</v>
      </c>
      <c r="J39" s="26" t="n">
        <v>13611</v>
      </c>
      <c r="K39" s="26" t="s">
        <v>21</v>
      </c>
      <c r="L39" s="26" t="s">
        <v>21</v>
      </c>
      <c r="M39" s="26" t="n">
        <v>2626</v>
      </c>
      <c r="N39" s="26" t="n">
        <v>2120</v>
      </c>
      <c r="O39" s="26" t="n">
        <v>506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9</v>
      </c>
      <c r="F40" s="26" t="n">
        <v>36554</v>
      </c>
      <c r="G40" s="26" t="n">
        <v>36495</v>
      </c>
      <c r="H40" s="26" t="n">
        <v>21</v>
      </c>
      <c r="I40" s="26" t="n">
        <v>25972</v>
      </c>
      <c r="J40" s="26" t="n">
        <v>10502</v>
      </c>
      <c r="K40" s="26" t="s">
        <v>21</v>
      </c>
      <c r="L40" s="26" t="s">
        <v>21</v>
      </c>
      <c r="M40" s="26" t="n">
        <v>59</v>
      </c>
      <c r="N40" s="26" t="n">
        <v>23</v>
      </c>
      <c r="O40" s="26" t="n">
        <v>36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60</v>
      </c>
      <c r="F41" s="26" t="n">
        <v>15395</v>
      </c>
      <c r="G41" s="26" t="n">
        <v>12828</v>
      </c>
      <c r="H41" s="26" t="n">
        <v>2245</v>
      </c>
      <c r="I41" s="26" t="n">
        <v>7474</v>
      </c>
      <c r="J41" s="26" t="n">
        <v>3109</v>
      </c>
      <c r="K41" s="26" t="s">
        <v>21</v>
      </c>
      <c r="L41" s="26" t="s">
        <v>21</v>
      </c>
      <c r="M41" s="26" t="n">
        <v>2567</v>
      </c>
      <c r="N41" s="26" t="n">
        <v>2097</v>
      </c>
      <c r="O41" s="26" t="n">
        <v>470</v>
      </c>
    </row>
    <row r="42" customFormat="false" ht="13.5" hidden="false" customHeight="true" outlineLevel="0" collapsed="false">
      <c r="C42" s="15"/>
      <c r="D42" s="15" t="s">
        <v>161</v>
      </c>
      <c r="E42" s="15"/>
      <c r="F42" s="26" t="n">
        <v>176511</v>
      </c>
      <c r="G42" s="26" t="n">
        <v>175270</v>
      </c>
      <c r="H42" s="26" t="n">
        <v>648</v>
      </c>
      <c r="I42" s="26" t="n">
        <v>151198</v>
      </c>
      <c r="J42" s="26" t="n">
        <v>23424</v>
      </c>
      <c r="K42" s="26" t="s">
        <v>21</v>
      </c>
      <c r="L42" s="26" t="s">
        <v>21</v>
      </c>
      <c r="M42" s="26" t="n">
        <v>1241</v>
      </c>
      <c r="N42" s="26" t="n">
        <v>922</v>
      </c>
      <c r="O42" s="26" t="n">
        <v>319</v>
      </c>
    </row>
    <row r="43" customFormat="false" ht="13.5" hidden="false" customHeight="true" outlineLevel="0" collapsed="false">
      <c r="C43" s="15"/>
      <c r="D43" s="15"/>
      <c r="E43" s="15" t="s">
        <v>162</v>
      </c>
      <c r="F43" s="26" t="n">
        <v>145266</v>
      </c>
      <c r="G43" s="26" t="n">
        <v>144892</v>
      </c>
      <c r="H43" s="26" t="s">
        <v>21</v>
      </c>
      <c r="I43" s="26" t="n">
        <v>126549</v>
      </c>
      <c r="J43" s="26" t="n">
        <v>18343</v>
      </c>
      <c r="K43" s="26" t="s">
        <v>21</v>
      </c>
      <c r="L43" s="26" t="s">
        <v>21</v>
      </c>
      <c r="M43" s="26" t="n">
        <v>374</v>
      </c>
      <c r="N43" s="26" t="n">
        <v>348</v>
      </c>
      <c r="O43" s="26" t="n">
        <v>26</v>
      </c>
    </row>
    <row r="44" customFormat="false" ht="13.5" hidden="false" customHeight="true" outlineLevel="0" collapsed="false">
      <c r="C44" s="15"/>
      <c r="D44" s="15"/>
      <c r="E44" s="15" t="s">
        <v>163</v>
      </c>
      <c r="F44" s="26" t="n">
        <v>31245</v>
      </c>
      <c r="G44" s="26" t="n">
        <v>30378</v>
      </c>
      <c r="H44" s="26" t="n">
        <v>648</v>
      </c>
      <c r="I44" s="26" t="n">
        <v>24649</v>
      </c>
      <c r="J44" s="26" t="n">
        <v>5081</v>
      </c>
      <c r="K44" s="26" t="s">
        <v>21</v>
      </c>
      <c r="L44" s="26" t="s">
        <v>21</v>
      </c>
      <c r="M44" s="26" t="n">
        <v>867</v>
      </c>
      <c r="N44" s="26" t="n">
        <v>574</v>
      </c>
      <c r="O44" s="26" t="n">
        <v>293</v>
      </c>
    </row>
    <row r="45" customFormat="false" ht="13.5" hidden="false" customHeight="true" outlineLevel="0" collapsed="false">
      <c r="C45" s="15"/>
      <c r="D45" s="15" t="s">
        <v>164</v>
      </c>
      <c r="E45" s="15"/>
      <c r="F45" s="26" t="n">
        <v>708631</v>
      </c>
      <c r="G45" s="26" t="n">
        <v>708126</v>
      </c>
      <c r="H45" s="26" t="n">
        <v>356858</v>
      </c>
      <c r="I45" s="26" t="n">
        <v>348393</v>
      </c>
      <c r="J45" s="26" t="n">
        <v>2875</v>
      </c>
      <c r="K45" s="26" t="s">
        <v>21</v>
      </c>
      <c r="L45" s="26" t="s">
        <v>21</v>
      </c>
      <c r="M45" s="26" t="n">
        <v>505</v>
      </c>
      <c r="N45" s="26" t="n">
        <v>203</v>
      </c>
      <c r="O45" s="26" t="n">
        <v>302</v>
      </c>
    </row>
    <row r="46" customFormat="false" ht="13.5" hidden="false" customHeight="true" outlineLevel="0" collapsed="false">
      <c r="C46" s="15"/>
      <c r="D46" s="15" t="s">
        <v>165</v>
      </c>
      <c r="E46" s="15"/>
      <c r="F46" s="26" t="n">
        <v>115287</v>
      </c>
      <c r="G46" s="26" t="n">
        <v>111193</v>
      </c>
      <c r="H46" s="26" t="n">
        <v>149</v>
      </c>
      <c r="I46" s="26" t="n">
        <v>87857</v>
      </c>
      <c r="J46" s="26" t="n">
        <v>23187</v>
      </c>
      <c r="K46" s="26" t="s">
        <v>21</v>
      </c>
      <c r="L46" s="26" t="s">
        <v>21</v>
      </c>
      <c r="M46" s="26" t="n">
        <v>4094</v>
      </c>
      <c r="N46" s="26" t="n">
        <v>3579</v>
      </c>
      <c r="O46" s="26" t="n">
        <v>515</v>
      </c>
    </row>
    <row r="47" customFormat="false" ht="13.5" hidden="false" customHeight="true" outlineLevel="0" collapsed="false">
      <c r="C47" s="15"/>
      <c r="D47" s="15"/>
      <c r="E47" s="15" t="s">
        <v>166</v>
      </c>
      <c r="F47" s="26" t="n">
        <v>74335</v>
      </c>
      <c r="G47" s="26" t="n">
        <v>74199</v>
      </c>
      <c r="H47" s="26" t="s">
        <v>21</v>
      </c>
      <c r="I47" s="26" t="n">
        <v>67274</v>
      </c>
      <c r="J47" s="26" t="n">
        <v>6925</v>
      </c>
      <c r="K47" s="26" t="s">
        <v>21</v>
      </c>
      <c r="L47" s="26" t="s">
        <v>21</v>
      </c>
      <c r="M47" s="26" t="n">
        <v>136</v>
      </c>
      <c r="N47" s="26" t="n">
        <v>126</v>
      </c>
      <c r="O47" s="26" t="n">
        <v>10</v>
      </c>
    </row>
    <row r="48" customFormat="false" ht="13.5" hidden="false" customHeight="true" outlineLevel="0" collapsed="false">
      <c r="C48" s="15"/>
      <c r="D48" s="15"/>
      <c r="E48" s="15" t="s">
        <v>167</v>
      </c>
      <c r="F48" s="26" t="n">
        <v>40952</v>
      </c>
      <c r="G48" s="26" t="n">
        <v>36994</v>
      </c>
      <c r="H48" s="26" t="n">
        <v>149</v>
      </c>
      <c r="I48" s="26" t="n">
        <v>20583</v>
      </c>
      <c r="J48" s="26" t="n">
        <v>16262</v>
      </c>
      <c r="K48" s="26" t="s">
        <v>21</v>
      </c>
      <c r="L48" s="26" t="s">
        <v>21</v>
      </c>
      <c r="M48" s="26" t="n">
        <v>3958</v>
      </c>
      <c r="N48" s="26" t="n">
        <v>3453</v>
      </c>
      <c r="O48" s="26" t="n">
        <v>505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1055554</v>
      </c>
      <c r="G49" s="26" t="n">
        <v>1027412</v>
      </c>
      <c r="H49" s="26" t="n">
        <v>302574</v>
      </c>
      <c r="I49" s="26" t="n">
        <v>702252</v>
      </c>
      <c r="J49" s="26" t="n">
        <v>22586</v>
      </c>
      <c r="K49" s="26" t="n">
        <v>21820</v>
      </c>
      <c r="L49" s="26" t="s">
        <v>21</v>
      </c>
      <c r="M49" s="26" t="n">
        <v>6322</v>
      </c>
      <c r="N49" s="26" t="n">
        <v>5002</v>
      </c>
      <c r="O49" s="26" t="n">
        <v>1120</v>
      </c>
    </row>
    <row r="50" customFormat="false" ht="13.5" hidden="false" customHeight="true" outlineLevel="0" collapsed="false">
      <c r="C50" s="15"/>
      <c r="D50" s="15" t="s">
        <v>168</v>
      </c>
      <c r="E50" s="15"/>
      <c r="F50" s="26" t="n">
        <v>466691</v>
      </c>
      <c r="G50" s="26" t="n">
        <v>466691</v>
      </c>
      <c r="H50" s="26" t="n">
        <v>126689</v>
      </c>
      <c r="I50" s="26" t="n">
        <v>328002</v>
      </c>
      <c r="J50" s="26" t="n">
        <v>12000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C51" s="15"/>
      <c r="D51" s="15" t="s">
        <v>169</v>
      </c>
      <c r="E51" s="15"/>
      <c r="F51" s="26" t="n">
        <v>143342</v>
      </c>
      <c r="G51" s="26" t="n">
        <v>143342</v>
      </c>
      <c r="H51" s="26" t="n">
        <v>23621</v>
      </c>
      <c r="I51" s="26" t="n">
        <v>119667</v>
      </c>
      <c r="J51" s="26" t="n">
        <v>54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C52" s="15"/>
      <c r="D52" s="15"/>
      <c r="E52" s="15" t="s">
        <v>170</v>
      </c>
      <c r="F52" s="26" t="n">
        <v>10536</v>
      </c>
      <c r="G52" s="26" t="n">
        <v>10536</v>
      </c>
      <c r="H52" s="26" t="n">
        <v>3388</v>
      </c>
      <c r="I52" s="26" t="n">
        <v>7094</v>
      </c>
      <c r="J52" s="26" t="n">
        <v>54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C53" s="15"/>
      <c r="D53" s="15"/>
      <c r="E53" s="15" t="s">
        <v>171</v>
      </c>
      <c r="F53" s="26" t="n">
        <v>132806</v>
      </c>
      <c r="G53" s="26" t="n">
        <v>132806</v>
      </c>
      <c r="H53" s="26" t="n">
        <v>20233</v>
      </c>
      <c r="I53" s="26" t="n">
        <v>112573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C54" s="15"/>
      <c r="D54" s="15" t="s">
        <v>172</v>
      </c>
      <c r="E54" s="15"/>
      <c r="F54" s="26" t="n">
        <v>406646</v>
      </c>
      <c r="G54" s="26" t="n">
        <v>384826</v>
      </c>
      <c r="H54" s="26" t="n">
        <v>152264</v>
      </c>
      <c r="I54" s="26" t="n">
        <v>229957</v>
      </c>
      <c r="J54" s="26" t="n">
        <v>2605</v>
      </c>
      <c r="K54" s="26" t="n">
        <v>21820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C55" s="15"/>
      <c r="D55" s="15" t="s">
        <v>173</v>
      </c>
      <c r="E55" s="15"/>
      <c r="F55" s="26" t="n">
        <v>13301</v>
      </c>
      <c r="G55" s="26" t="n">
        <v>13238</v>
      </c>
      <c r="H55" s="26" t="s">
        <v>21</v>
      </c>
      <c r="I55" s="26" t="n">
        <v>10487</v>
      </c>
      <c r="J55" s="26" t="n">
        <v>2751</v>
      </c>
      <c r="K55" s="26" t="s">
        <v>21</v>
      </c>
      <c r="L55" s="26" t="s">
        <v>21</v>
      </c>
      <c r="M55" s="26" t="n">
        <v>63</v>
      </c>
      <c r="N55" s="26" t="n">
        <v>55</v>
      </c>
      <c r="O55" s="26" t="n">
        <v>8</v>
      </c>
    </row>
    <row r="56" customFormat="false" ht="13.5" hidden="false" customHeight="true" outlineLevel="0" collapsed="false">
      <c r="C56" s="15"/>
      <c r="D56" s="15" t="s">
        <v>174</v>
      </c>
      <c r="E56" s="15"/>
      <c r="F56" s="26" t="n">
        <v>716</v>
      </c>
      <c r="G56" s="26" t="n">
        <v>716</v>
      </c>
      <c r="H56" s="26" t="s">
        <v>21</v>
      </c>
      <c r="I56" s="26" t="n">
        <v>489</v>
      </c>
      <c r="J56" s="26" t="n">
        <v>227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C57" s="15"/>
      <c r="D57" s="15" t="s">
        <v>175</v>
      </c>
      <c r="E57" s="15"/>
      <c r="F57" s="26" t="n">
        <v>24858</v>
      </c>
      <c r="G57" s="26" t="n">
        <v>18599</v>
      </c>
      <c r="H57" s="26" t="s">
        <v>21</v>
      </c>
      <c r="I57" s="26" t="n">
        <v>13650</v>
      </c>
      <c r="J57" s="26" t="n">
        <v>4949</v>
      </c>
      <c r="K57" s="26" t="s">
        <v>21</v>
      </c>
      <c r="L57" s="26" t="s">
        <v>21</v>
      </c>
      <c r="M57" s="26" t="n">
        <v>6259</v>
      </c>
      <c r="N57" s="26" t="n">
        <v>5147</v>
      </c>
      <c r="O57" s="26" t="n">
        <v>1112</v>
      </c>
    </row>
    <row r="58" customFormat="false" ht="13.5" hidden="false" customHeight="true" outlineLevel="0" collapsed="false">
      <c r="B58" s="72" t="s">
        <v>176</v>
      </c>
      <c r="C58" s="15"/>
      <c r="D58" s="15"/>
      <c r="E58" s="15"/>
      <c r="F58" s="22" t="s">
        <v>21</v>
      </c>
      <c r="G58" s="22" t="s">
        <v>21</v>
      </c>
      <c r="H58" s="22" t="s">
        <v>21</v>
      </c>
      <c r="I58" s="22" t="s">
        <v>21</v>
      </c>
      <c r="J58" s="22" t="s">
        <v>21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B59" s="20" t="s">
        <v>177</v>
      </c>
      <c r="C59" s="15"/>
      <c r="D59" s="15"/>
      <c r="E59" s="15"/>
      <c r="F59" s="22" t="n">
        <v>2353214</v>
      </c>
      <c r="G59" s="22" t="n">
        <v>2247846</v>
      </c>
      <c r="H59" s="22" t="n">
        <v>404603</v>
      </c>
      <c r="I59" s="22" t="n">
        <v>1666632</v>
      </c>
      <c r="J59" s="22" t="n">
        <v>176611</v>
      </c>
      <c r="K59" s="22" t="n">
        <v>82315</v>
      </c>
      <c r="L59" s="22" t="n">
        <v>6004</v>
      </c>
      <c r="M59" s="22" t="n">
        <v>17049</v>
      </c>
      <c r="N59" s="22" t="n">
        <v>6942</v>
      </c>
      <c r="O59" s="22" t="n">
        <v>10107</v>
      </c>
    </row>
    <row r="60" customFormat="false" ht="13.5" hidden="false" customHeight="true" outlineLevel="0" collapsed="false">
      <c r="C60" s="15" t="s">
        <v>178</v>
      </c>
      <c r="D60" s="15"/>
      <c r="E60" s="15"/>
      <c r="F60" s="26" t="n">
        <v>130848</v>
      </c>
      <c r="G60" s="26" t="n">
        <v>114482</v>
      </c>
      <c r="H60" s="26" t="s">
        <v>21</v>
      </c>
      <c r="I60" s="26" t="n">
        <v>96886</v>
      </c>
      <c r="J60" s="26" t="n">
        <v>17596</v>
      </c>
      <c r="K60" s="26" t="n">
        <v>15567</v>
      </c>
      <c r="L60" s="26" t="n">
        <v>430</v>
      </c>
      <c r="M60" s="26" t="n">
        <v>369</v>
      </c>
      <c r="N60" s="26" t="n">
        <v>13</v>
      </c>
      <c r="O60" s="26" t="n">
        <v>356</v>
      </c>
    </row>
    <row r="61" customFormat="false" ht="13.5" hidden="false" customHeight="true" outlineLevel="0" collapsed="false">
      <c r="C61" s="15" t="s">
        <v>179</v>
      </c>
      <c r="D61" s="15"/>
      <c r="E61" s="15"/>
      <c r="F61" s="26" t="n">
        <v>1845590</v>
      </c>
      <c r="G61" s="26" t="n">
        <v>1774742</v>
      </c>
      <c r="H61" s="26" t="n">
        <v>316546</v>
      </c>
      <c r="I61" s="26" t="n">
        <v>1332657</v>
      </c>
      <c r="J61" s="26" t="n">
        <v>125539</v>
      </c>
      <c r="K61" s="26" t="n">
        <v>66748</v>
      </c>
      <c r="L61" s="26" t="n">
        <v>3520</v>
      </c>
      <c r="M61" s="26" t="n">
        <v>580</v>
      </c>
      <c r="N61" s="26" t="n">
        <v>103</v>
      </c>
      <c r="O61" s="26" t="n">
        <v>477</v>
      </c>
    </row>
    <row r="62" customFormat="false" ht="13.5" hidden="false" customHeight="true" outlineLevel="0" collapsed="false">
      <c r="C62" s="15" t="s">
        <v>180</v>
      </c>
      <c r="D62" s="15"/>
      <c r="E62" s="15"/>
      <c r="F62" s="26" t="n">
        <v>361713</v>
      </c>
      <c r="G62" s="26" t="n">
        <v>347296</v>
      </c>
      <c r="H62" s="26" t="n">
        <v>85824</v>
      </c>
      <c r="I62" s="26" t="n">
        <v>229117</v>
      </c>
      <c r="J62" s="26" t="n">
        <v>32355</v>
      </c>
      <c r="K62" s="26" t="s">
        <v>21</v>
      </c>
      <c r="L62" s="26" t="n">
        <v>2034</v>
      </c>
      <c r="M62" s="26" t="n">
        <v>12283</v>
      </c>
      <c r="N62" s="26" t="n">
        <v>3982</v>
      </c>
      <c r="O62" s="26" t="n">
        <v>8401</v>
      </c>
    </row>
    <row r="63" customFormat="false" ht="13.5" hidden="false" customHeight="true" outlineLevel="0" collapsed="false">
      <c r="C63" s="15"/>
      <c r="D63" s="15" t="s">
        <v>181</v>
      </c>
      <c r="E63" s="15"/>
      <c r="F63" s="26" t="n">
        <v>51144</v>
      </c>
      <c r="G63" s="26" t="n">
        <v>49874</v>
      </c>
      <c r="H63" s="26" t="n">
        <v>14854</v>
      </c>
      <c r="I63" s="26" t="n">
        <v>31516</v>
      </c>
      <c r="J63" s="26" t="n">
        <v>3504</v>
      </c>
      <c r="K63" s="26" t="s">
        <v>21</v>
      </c>
      <c r="L63" s="26" t="s">
        <v>21</v>
      </c>
      <c r="M63" s="26" t="n">
        <v>1270</v>
      </c>
      <c r="N63" s="26" t="n">
        <v>453</v>
      </c>
      <c r="O63" s="26" t="n">
        <v>817</v>
      </c>
    </row>
    <row r="64" customFormat="false" ht="13.5" hidden="false" customHeight="true" outlineLevel="0" collapsed="false">
      <c r="C64" s="15"/>
      <c r="D64" s="15" t="s">
        <v>182</v>
      </c>
      <c r="E64" s="15"/>
      <c r="F64" s="26" t="n">
        <v>175324</v>
      </c>
      <c r="G64" s="26" t="n">
        <v>168743</v>
      </c>
      <c r="H64" s="26" t="n">
        <v>61946</v>
      </c>
      <c r="I64" s="26" t="n">
        <v>91031</v>
      </c>
      <c r="J64" s="26" t="n">
        <v>15766</v>
      </c>
      <c r="K64" s="26" t="s">
        <v>21</v>
      </c>
      <c r="L64" s="26" t="n">
        <v>1874</v>
      </c>
      <c r="M64" s="26" t="n">
        <v>4707</v>
      </c>
      <c r="N64" s="26" t="n">
        <v>1337</v>
      </c>
      <c r="O64" s="26" t="n">
        <v>3370</v>
      </c>
    </row>
    <row r="65" customFormat="false" ht="13.5" hidden="false" customHeight="true" outlineLevel="0" collapsed="false">
      <c r="C65" s="15"/>
      <c r="D65" s="15" t="s">
        <v>183</v>
      </c>
      <c r="E65" s="15"/>
      <c r="F65" s="26" t="n">
        <v>21186</v>
      </c>
      <c r="G65" s="26" t="n">
        <v>20610</v>
      </c>
      <c r="H65" s="26" t="n">
        <v>648</v>
      </c>
      <c r="I65" s="26" t="n">
        <v>18645</v>
      </c>
      <c r="J65" s="26" t="n">
        <v>1317</v>
      </c>
      <c r="K65" s="26" t="s">
        <v>21</v>
      </c>
      <c r="L65" s="26" t="s">
        <v>21</v>
      </c>
      <c r="M65" s="26" t="n">
        <v>576</v>
      </c>
      <c r="N65" s="26" t="n">
        <v>322</v>
      </c>
      <c r="O65" s="26" t="n">
        <v>254</v>
      </c>
    </row>
    <row r="66" customFormat="false" ht="13.5" hidden="false" customHeight="true" outlineLevel="0" collapsed="false">
      <c r="C66" s="15"/>
      <c r="D66" s="15" t="s">
        <v>184</v>
      </c>
      <c r="E66" s="15"/>
      <c r="F66" s="26" t="n">
        <v>114059</v>
      </c>
      <c r="G66" s="26" t="n">
        <v>180069</v>
      </c>
      <c r="H66" s="26" t="n">
        <v>8376</v>
      </c>
      <c r="I66" s="26" t="n">
        <v>87925</v>
      </c>
      <c r="J66" s="26" t="n">
        <v>11768</v>
      </c>
      <c r="K66" s="26" t="s">
        <v>21</v>
      </c>
      <c r="L66" s="26" t="n">
        <v>160</v>
      </c>
      <c r="M66" s="26" t="n">
        <v>5830</v>
      </c>
      <c r="N66" s="26" t="n">
        <v>1870</v>
      </c>
      <c r="O66" s="26" t="n">
        <v>3960</v>
      </c>
    </row>
    <row r="67" customFormat="false" ht="13.5" hidden="false" customHeight="true" outlineLevel="0" collapsed="false">
      <c r="C67" s="15" t="s">
        <v>185</v>
      </c>
      <c r="D67" s="15"/>
      <c r="E67" s="15"/>
      <c r="F67" s="26" t="n">
        <v>15063</v>
      </c>
      <c r="G67" s="26" t="n">
        <v>11326</v>
      </c>
      <c r="H67" s="26" t="n">
        <v>2233</v>
      </c>
      <c r="I67" s="26" t="n">
        <v>7972</v>
      </c>
      <c r="J67" s="26" t="n">
        <v>1121</v>
      </c>
      <c r="K67" s="26" t="s">
        <v>21</v>
      </c>
      <c r="L67" s="26" t="n">
        <v>20</v>
      </c>
      <c r="M67" s="26" t="n">
        <v>3717</v>
      </c>
      <c r="N67" s="26" t="n">
        <v>2844</v>
      </c>
      <c r="O67" s="26" t="n">
        <v>873</v>
      </c>
    </row>
    <row r="68" customFormat="false" ht="13.5" hidden="false" customHeight="true" outlineLevel="0" collapsed="false">
      <c r="A68" s="80"/>
      <c r="B68" s="83" t="s">
        <v>186</v>
      </c>
      <c r="C68" s="80"/>
      <c r="D68" s="80"/>
      <c r="E68" s="80"/>
      <c r="F68" s="29" t="n">
        <v>41075</v>
      </c>
      <c r="G68" s="29" t="n">
        <v>41075</v>
      </c>
      <c r="H68" s="29" t="s">
        <v>21</v>
      </c>
      <c r="I68" s="29" t="n">
        <v>39402</v>
      </c>
      <c r="J68" s="29" t="n">
        <v>1673</v>
      </c>
      <c r="K68" s="29" t="s">
        <v>21</v>
      </c>
      <c r="L68" s="29" t="s">
        <v>21</v>
      </c>
      <c r="M68" s="29" t="s">
        <v>21</v>
      </c>
      <c r="N68" s="29" t="s">
        <v>21</v>
      </c>
      <c r="O68" s="29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7.13"/>
    <col collapsed="false" customWidth="true" hidden="false" outlineLevel="0" max="15" min="6" style="87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193</v>
      </c>
    </row>
    <row r="3" customFormat="false" ht="13.5" hidden="false" customHeight="true" outlineLevel="0" collapsed="false">
      <c r="A3" s="27" t="s">
        <v>187</v>
      </c>
    </row>
    <row r="4" customFormat="false" ht="13.5" hidden="false" customHeight="true" outlineLevel="0" collapsed="false">
      <c r="A4" s="72"/>
    </row>
    <row r="5" customFormat="false" ht="13.5" hidden="false" customHeight="true" outlineLevel="0" collapsed="false">
      <c r="A5" s="102" t="s">
        <v>191</v>
      </c>
      <c r="B5" s="80"/>
      <c r="C5" s="80"/>
      <c r="D5" s="80"/>
      <c r="E5" s="80"/>
      <c r="F5" s="88"/>
      <c r="G5" s="88"/>
      <c r="H5" s="88"/>
      <c r="I5" s="88"/>
      <c r="J5" s="88"/>
      <c r="K5" s="88"/>
      <c r="L5" s="88"/>
      <c r="M5" s="88"/>
      <c r="N5" s="88"/>
      <c r="O5" s="80"/>
    </row>
    <row r="6" s="27" customFormat="true" ht="13.5" hidden="false" customHeight="true" outlineLevel="0" collapsed="false">
      <c r="A6" s="71" t="s">
        <v>95</v>
      </c>
      <c r="F6" s="103" t="s">
        <v>96</v>
      </c>
      <c r="G6" s="93" t="s">
        <v>97</v>
      </c>
      <c r="H6" s="94"/>
      <c r="I6" s="94"/>
      <c r="J6" s="94"/>
      <c r="K6" s="104" t="s">
        <v>98</v>
      </c>
      <c r="L6" s="104" t="s">
        <v>99</v>
      </c>
      <c r="M6" s="93" t="s">
        <v>100</v>
      </c>
      <c r="N6" s="94"/>
      <c r="O6" s="94"/>
    </row>
    <row r="7" s="27" customFormat="true" ht="13.5" hidden="false" customHeight="true" outlineLevel="0" collapsed="false">
      <c r="A7" s="78"/>
      <c r="B7" s="78"/>
      <c r="C7" s="78"/>
      <c r="D7" s="78"/>
      <c r="E7" s="78"/>
      <c r="F7" s="92"/>
      <c r="G7" s="93" t="s">
        <v>101</v>
      </c>
      <c r="H7" s="93" t="s">
        <v>102</v>
      </c>
      <c r="I7" s="93" t="s">
        <v>103</v>
      </c>
      <c r="J7" s="93" t="s">
        <v>104</v>
      </c>
      <c r="K7" s="94"/>
      <c r="L7" s="94"/>
      <c r="M7" s="93" t="s">
        <v>105</v>
      </c>
      <c r="N7" s="94" t="s">
        <v>106</v>
      </c>
      <c r="O7" s="93" t="s">
        <v>107</v>
      </c>
    </row>
    <row r="8" customFormat="false" ht="13.5" hidden="false" customHeight="true" outlineLevel="0" collapsed="false">
      <c r="A8" s="79" t="s">
        <v>131</v>
      </c>
      <c r="B8" s="15"/>
      <c r="C8" s="15"/>
      <c r="D8" s="15"/>
      <c r="E8" s="15"/>
      <c r="F8" s="22" t="n">
        <v>311953</v>
      </c>
      <c r="G8" s="22" t="n">
        <v>306853</v>
      </c>
      <c r="H8" s="22" t="n">
        <v>93572</v>
      </c>
      <c r="I8" s="22" t="n">
        <v>201245</v>
      </c>
      <c r="J8" s="22" t="n">
        <v>12036</v>
      </c>
      <c r="K8" s="22" t="n">
        <v>2520</v>
      </c>
      <c r="L8" s="22" t="n">
        <v>145</v>
      </c>
      <c r="M8" s="22" t="n">
        <v>2435</v>
      </c>
      <c r="N8" s="22" t="n">
        <v>1717</v>
      </c>
      <c r="O8" s="22" t="n">
        <v>718</v>
      </c>
    </row>
    <row r="9" customFormat="false" ht="13.5" hidden="false" customHeight="true" outlineLevel="0" collapsed="false">
      <c r="B9" s="20" t="s">
        <v>132</v>
      </c>
      <c r="C9" s="15"/>
      <c r="D9" s="15"/>
      <c r="E9" s="15"/>
      <c r="F9" s="22" t="n">
        <v>254009</v>
      </c>
      <c r="G9" s="22" t="n">
        <v>251459</v>
      </c>
      <c r="H9" s="22" t="n">
        <v>83780</v>
      </c>
      <c r="I9" s="22" t="n">
        <v>159957</v>
      </c>
      <c r="J9" s="22" t="n">
        <v>7722</v>
      </c>
      <c r="K9" s="22" t="n">
        <v>528</v>
      </c>
      <c r="L9" s="22" t="n">
        <v>0</v>
      </c>
      <c r="M9" s="22" t="n">
        <v>2022</v>
      </c>
      <c r="N9" s="22" t="n">
        <v>1549</v>
      </c>
      <c r="O9" s="22" t="n">
        <v>473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185928</v>
      </c>
      <c r="G10" s="26" t="n">
        <v>184624</v>
      </c>
      <c r="H10" s="26" t="n">
        <v>66570</v>
      </c>
      <c r="I10" s="26" t="n">
        <v>114634</v>
      </c>
      <c r="J10" s="26" t="n">
        <v>3420</v>
      </c>
      <c r="K10" s="26" t="s">
        <v>21</v>
      </c>
      <c r="L10" s="26" t="n">
        <v>0</v>
      </c>
      <c r="M10" s="26" t="n">
        <v>1304</v>
      </c>
      <c r="N10" s="26" t="n">
        <v>1030</v>
      </c>
      <c r="O10" s="26" t="n">
        <v>274</v>
      </c>
    </row>
    <row r="11" customFormat="false" ht="13.5" hidden="false" customHeight="true" outlineLevel="0" collapsed="false">
      <c r="C11" s="15"/>
      <c r="D11" s="15" t="s">
        <v>133</v>
      </c>
      <c r="E11" s="15"/>
      <c r="F11" s="26" t="n">
        <v>165405</v>
      </c>
      <c r="G11" s="26" t="n">
        <v>165402</v>
      </c>
      <c r="H11" s="26" t="n">
        <v>61887</v>
      </c>
      <c r="I11" s="26" t="n">
        <v>101424</v>
      </c>
      <c r="J11" s="26" t="n">
        <v>2091</v>
      </c>
      <c r="K11" s="26" t="s">
        <v>21</v>
      </c>
      <c r="L11" s="26" t="s">
        <v>21</v>
      </c>
      <c r="M11" s="26" t="n">
        <v>3</v>
      </c>
      <c r="N11" s="26" t="n">
        <v>2</v>
      </c>
      <c r="O11" s="26" t="n">
        <v>1</v>
      </c>
    </row>
    <row r="12" customFormat="false" ht="13.5" hidden="false" customHeight="true" outlineLevel="0" collapsed="false">
      <c r="C12" s="15"/>
      <c r="D12" s="15"/>
      <c r="E12" s="15" t="s">
        <v>134</v>
      </c>
      <c r="F12" s="26" t="n">
        <v>111011</v>
      </c>
      <c r="G12" s="26" t="n">
        <v>111011</v>
      </c>
      <c r="H12" s="26" t="n">
        <v>41831</v>
      </c>
      <c r="I12" s="26" t="n">
        <v>67924</v>
      </c>
      <c r="J12" s="26" t="n">
        <v>1256</v>
      </c>
      <c r="K12" s="26" t="s">
        <v>21</v>
      </c>
      <c r="L12" s="26" t="s">
        <v>21</v>
      </c>
      <c r="M12" s="26" t="s">
        <v>21</v>
      </c>
      <c r="N12" s="26" t="s">
        <v>21</v>
      </c>
      <c r="O12" s="26" t="s">
        <v>21</v>
      </c>
    </row>
    <row r="13" customFormat="false" ht="13.5" hidden="false" customHeight="true" outlineLevel="0" collapsed="false">
      <c r="C13" s="15"/>
      <c r="D13" s="15"/>
      <c r="E13" s="15" t="s">
        <v>135</v>
      </c>
      <c r="F13" s="26" t="n">
        <v>54394</v>
      </c>
      <c r="G13" s="26" t="n">
        <v>54391</v>
      </c>
      <c r="H13" s="26" t="n">
        <v>20056</v>
      </c>
      <c r="I13" s="26" t="n">
        <v>33500</v>
      </c>
      <c r="J13" s="26" t="n">
        <v>835</v>
      </c>
      <c r="K13" s="26" t="s">
        <v>21</v>
      </c>
      <c r="L13" s="26" t="s">
        <v>21</v>
      </c>
      <c r="M13" s="26" t="n">
        <v>3</v>
      </c>
      <c r="N13" s="26" t="n">
        <v>2</v>
      </c>
      <c r="O13" s="26" t="n">
        <v>1</v>
      </c>
    </row>
    <row r="14" customFormat="false" ht="13.5" hidden="false" customHeight="true" outlineLevel="0" collapsed="false">
      <c r="C14" s="15"/>
      <c r="D14" s="15" t="s">
        <v>136</v>
      </c>
      <c r="E14" s="15"/>
      <c r="F14" s="26" t="n">
        <v>907</v>
      </c>
      <c r="G14" s="26" t="n">
        <v>906</v>
      </c>
      <c r="H14" s="26" t="n">
        <v>115</v>
      </c>
      <c r="I14" s="26" t="n">
        <v>734</v>
      </c>
      <c r="J14" s="26" t="n">
        <v>57</v>
      </c>
      <c r="K14" s="26" t="s">
        <v>21</v>
      </c>
      <c r="L14" s="26" t="s">
        <v>21</v>
      </c>
      <c r="M14" s="26" t="n">
        <v>1</v>
      </c>
      <c r="N14" s="26" t="n">
        <v>1</v>
      </c>
      <c r="O14" s="26" t="n">
        <v>0</v>
      </c>
    </row>
    <row r="15" customFormat="false" ht="13.5" hidden="false" customHeight="true" outlineLevel="0" collapsed="false">
      <c r="C15" s="15"/>
      <c r="D15" s="15" t="s">
        <v>137</v>
      </c>
      <c r="E15" s="15"/>
      <c r="F15" s="26" t="n">
        <v>9959</v>
      </c>
      <c r="G15" s="26" t="n">
        <v>9955</v>
      </c>
      <c r="H15" s="26" t="n">
        <v>3377</v>
      </c>
      <c r="I15" s="26" t="n">
        <v>6142</v>
      </c>
      <c r="J15" s="26" t="n">
        <v>436</v>
      </c>
      <c r="K15" s="26" t="s">
        <v>21</v>
      </c>
      <c r="L15" s="26" t="s">
        <v>21</v>
      </c>
      <c r="M15" s="26" t="n">
        <v>4</v>
      </c>
      <c r="N15" s="26" t="n">
        <v>4</v>
      </c>
      <c r="O15" s="26" t="n">
        <v>0</v>
      </c>
    </row>
    <row r="16" customFormat="false" ht="13.5" hidden="false" customHeight="true" outlineLevel="0" collapsed="false">
      <c r="C16" s="15"/>
      <c r="D16" s="15"/>
      <c r="E16" s="15" t="s">
        <v>138</v>
      </c>
      <c r="F16" s="26" t="n">
        <v>6346</v>
      </c>
      <c r="G16" s="26" t="n">
        <v>6345</v>
      </c>
      <c r="H16" s="26" t="n">
        <v>2147</v>
      </c>
      <c r="I16" s="26" t="n">
        <v>3929</v>
      </c>
      <c r="J16" s="26" t="n">
        <v>270</v>
      </c>
      <c r="K16" s="26" t="s">
        <v>21</v>
      </c>
      <c r="L16" s="26" t="s">
        <v>21</v>
      </c>
      <c r="M16" s="26" t="n">
        <v>1</v>
      </c>
      <c r="N16" s="26" t="n">
        <v>1</v>
      </c>
      <c r="O16" s="26" t="n">
        <v>0</v>
      </c>
    </row>
    <row r="17" customFormat="false" ht="13.5" hidden="false" customHeight="true" outlineLevel="0" collapsed="false">
      <c r="C17" s="15"/>
      <c r="D17" s="15"/>
      <c r="E17" s="15" t="s">
        <v>139</v>
      </c>
      <c r="F17" s="26" t="n">
        <v>3612</v>
      </c>
      <c r="G17" s="26" t="n">
        <v>3610</v>
      </c>
      <c r="H17" s="26" t="n">
        <v>1230</v>
      </c>
      <c r="I17" s="26" t="n">
        <v>2213</v>
      </c>
      <c r="J17" s="26" t="n">
        <v>167</v>
      </c>
      <c r="K17" s="26" t="s">
        <v>21</v>
      </c>
      <c r="L17" s="26" t="s">
        <v>21</v>
      </c>
      <c r="M17" s="26" t="n">
        <v>3</v>
      </c>
      <c r="N17" s="26" t="n">
        <v>3</v>
      </c>
      <c r="O17" s="26" t="s">
        <v>21</v>
      </c>
    </row>
    <row r="18" customFormat="false" ht="13.5" hidden="false" customHeight="true" outlineLevel="0" collapsed="false">
      <c r="C18" s="15"/>
      <c r="D18" s="15" t="s">
        <v>140</v>
      </c>
      <c r="E18" s="15"/>
      <c r="F18" s="26" t="n">
        <v>2664</v>
      </c>
      <c r="G18" s="26" t="n">
        <v>2658</v>
      </c>
      <c r="H18" s="26" t="n">
        <v>54</v>
      </c>
      <c r="I18" s="26" t="n">
        <v>2251</v>
      </c>
      <c r="J18" s="26" t="n">
        <v>353</v>
      </c>
      <c r="K18" s="26" t="s">
        <v>21</v>
      </c>
      <c r="L18" s="26" t="s">
        <v>21</v>
      </c>
      <c r="M18" s="26" t="n">
        <v>6</v>
      </c>
      <c r="N18" s="26" t="n">
        <v>6</v>
      </c>
      <c r="O18" s="26" t="s">
        <v>21</v>
      </c>
    </row>
    <row r="19" customFormat="false" ht="13.5" hidden="false" customHeight="true" outlineLevel="0" collapsed="false">
      <c r="C19" s="15"/>
      <c r="D19" s="15" t="s">
        <v>141</v>
      </c>
      <c r="E19" s="15"/>
      <c r="F19" s="26" t="n">
        <v>2984</v>
      </c>
      <c r="G19" s="26" t="n">
        <v>2818</v>
      </c>
      <c r="H19" s="26" t="n">
        <v>1055</v>
      </c>
      <c r="I19" s="26" t="n">
        <v>1690</v>
      </c>
      <c r="J19" s="26" t="n">
        <v>73</v>
      </c>
      <c r="K19" s="26" t="s">
        <v>21</v>
      </c>
      <c r="L19" s="26" t="s">
        <v>21</v>
      </c>
      <c r="M19" s="26" t="n">
        <v>166</v>
      </c>
      <c r="N19" s="26" t="n">
        <v>126</v>
      </c>
      <c r="O19" s="26" t="n">
        <v>40</v>
      </c>
    </row>
    <row r="20" customFormat="false" ht="13.5" hidden="false" customHeight="true" outlineLevel="0" collapsed="false">
      <c r="C20" s="15"/>
      <c r="D20" s="15" t="s">
        <v>142</v>
      </c>
      <c r="E20" s="15"/>
      <c r="F20" s="26" t="n">
        <v>114</v>
      </c>
      <c r="G20" s="26" t="n">
        <v>110</v>
      </c>
      <c r="H20" s="26" t="n">
        <v>9</v>
      </c>
      <c r="I20" s="26" t="n">
        <v>95</v>
      </c>
      <c r="J20" s="26" t="n">
        <v>6</v>
      </c>
      <c r="K20" s="26" t="s">
        <v>21</v>
      </c>
      <c r="L20" s="26" t="s">
        <v>21</v>
      </c>
      <c r="M20" s="26" t="n">
        <v>4</v>
      </c>
      <c r="N20" s="26" t="n">
        <v>3</v>
      </c>
      <c r="O20" s="26" t="n">
        <v>1</v>
      </c>
    </row>
    <row r="21" customFormat="false" ht="13.5" hidden="false" customHeight="true" outlineLevel="0" collapsed="false">
      <c r="C21" s="15"/>
      <c r="D21" s="15" t="s">
        <v>143</v>
      </c>
      <c r="E21" s="15"/>
      <c r="F21" s="26" t="n">
        <v>1727</v>
      </c>
      <c r="G21" s="26" t="n">
        <v>1389</v>
      </c>
      <c r="H21" s="26" t="n">
        <v>7</v>
      </c>
      <c r="I21" s="26" t="n">
        <v>1168</v>
      </c>
      <c r="J21" s="26" t="n">
        <v>215</v>
      </c>
      <c r="K21" s="26" t="s">
        <v>21</v>
      </c>
      <c r="L21" s="26" t="s">
        <v>21</v>
      </c>
      <c r="M21" s="26" t="n">
        <v>338</v>
      </c>
      <c r="N21" s="26" t="n">
        <v>269</v>
      </c>
      <c r="O21" s="26" t="n">
        <v>69</v>
      </c>
    </row>
    <row r="22" customFormat="false" ht="13.5" hidden="false" customHeight="true" outlineLevel="0" collapsed="false">
      <c r="C22" s="15"/>
      <c r="D22" s="15"/>
      <c r="E22" s="15" t="s">
        <v>144</v>
      </c>
      <c r="F22" s="26" t="n">
        <v>940</v>
      </c>
      <c r="G22" s="26" t="n">
        <v>752</v>
      </c>
      <c r="H22" s="26" t="n">
        <v>3</v>
      </c>
      <c r="I22" s="26" t="n">
        <v>646</v>
      </c>
      <c r="J22" s="26" t="n">
        <v>102</v>
      </c>
      <c r="K22" s="26" t="s">
        <v>21</v>
      </c>
      <c r="L22" s="26" t="s">
        <v>21</v>
      </c>
      <c r="M22" s="26" t="n">
        <v>189</v>
      </c>
      <c r="N22" s="26" t="n">
        <v>157</v>
      </c>
      <c r="O22" s="26" t="n">
        <v>32</v>
      </c>
    </row>
    <row r="23" customFormat="false" ht="13.5" hidden="false" customHeight="true" outlineLevel="0" collapsed="false">
      <c r="C23" s="15"/>
      <c r="D23" s="15"/>
      <c r="E23" s="15" t="s">
        <v>145</v>
      </c>
      <c r="F23" s="26" t="n">
        <v>787</v>
      </c>
      <c r="G23" s="26" t="n">
        <v>638</v>
      </c>
      <c r="H23" s="26" t="n">
        <v>4</v>
      </c>
      <c r="I23" s="26" t="n">
        <v>522</v>
      </c>
      <c r="J23" s="26" t="n">
        <v>113</v>
      </c>
      <c r="K23" s="26" t="s">
        <v>21</v>
      </c>
      <c r="L23" s="26" t="s">
        <v>21</v>
      </c>
      <c r="M23" s="26" t="n">
        <v>149</v>
      </c>
      <c r="N23" s="26" t="n">
        <v>112</v>
      </c>
      <c r="O23" s="26" t="n">
        <v>37</v>
      </c>
    </row>
    <row r="24" customFormat="false" ht="13.5" hidden="false" customHeight="true" outlineLevel="0" collapsed="false">
      <c r="C24" s="15"/>
      <c r="D24" s="15" t="s">
        <v>146</v>
      </c>
      <c r="E24" s="15"/>
      <c r="F24" s="26" t="n">
        <v>374</v>
      </c>
      <c r="G24" s="26" t="n">
        <v>319</v>
      </c>
      <c r="H24" s="26" t="n">
        <v>56</v>
      </c>
      <c r="I24" s="26" t="n">
        <v>242</v>
      </c>
      <c r="J24" s="26" t="n">
        <v>21</v>
      </c>
      <c r="K24" s="26" t="s">
        <v>21</v>
      </c>
      <c r="L24" s="26" t="s">
        <v>21</v>
      </c>
      <c r="M24" s="26" t="n">
        <v>55</v>
      </c>
      <c r="N24" s="26" t="n">
        <v>46</v>
      </c>
      <c r="O24" s="26" t="n">
        <v>9</v>
      </c>
    </row>
    <row r="25" customFormat="false" ht="13.5" hidden="false" customHeight="true" outlineLevel="0" collapsed="false">
      <c r="C25" s="15"/>
      <c r="D25" s="15" t="s">
        <v>147</v>
      </c>
      <c r="E25" s="15"/>
      <c r="F25" s="26" t="n">
        <v>521</v>
      </c>
      <c r="G25" s="26" t="n">
        <v>152</v>
      </c>
      <c r="H25" s="26" t="s">
        <v>21</v>
      </c>
      <c r="I25" s="26" t="n">
        <v>106</v>
      </c>
      <c r="J25" s="26" t="n">
        <v>46</v>
      </c>
      <c r="K25" s="26" t="s">
        <v>21</v>
      </c>
      <c r="L25" s="26" t="s">
        <v>21</v>
      </c>
      <c r="M25" s="26" t="n">
        <v>369</v>
      </c>
      <c r="N25" s="26" t="n">
        <v>280</v>
      </c>
      <c r="O25" s="26" t="n">
        <v>89</v>
      </c>
    </row>
    <row r="26" customFormat="false" ht="13.5" hidden="false" customHeight="true" outlineLevel="0" collapsed="false">
      <c r="C26" s="15"/>
      <c r="D26" s="15" t="s">
        <v>148</v>
      </c>
      <c r="E26" s="15"/>
      <c r="F26" s="26" t="n">
        <v>1273</v>
      </c>
      <c r="G26" s="26" t="n">
        <v>915</v>
      </c>
      <c r="H26" s="26" t="n">
        <v>10</v>
      </c>
      <c r="I26" s="26" t="n">
        <v>783</v>
      </c>
      <c r="J26" s="26" t="n">
        <v>122</v>
      </c>
      <c r="K26" s="26" t="s">
        <v>21</v>
      </c>
      <c r="L26" s="26" t="n">
        <v>0</v>
      </c>
      <c r="M26" s="26" t="n">
        <v>358</v>
      </c>
      <c r="N26" s="26" t="n">
        <v>293</v>
      </c>
      <c r="O26" s="26" t="n">
        <v>65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14882</v>
      </c>
      <c r="G27" s="26" t="n">
        <v>14689</v>
      </c>
      <c r="H27" s="26" t="n">
        <v>1177</v>
      </c>
      <c r="I27" s="26" t="n">
        <v>11519</v>
      </c>
      <c r="J27" s="26" t="n">
        <v>1993</v>
      </c>
      <c r="K27" s="26" t="s">
        <v>21</v>
      </c>
      <c r="L27" s="26" t="s">
        <v>21</v>
      </c>
      <c r="M27" s="26" t="n">
        <v>193</v>
      </c>
      <c r="N27" s="26" t="n">
        <v>140</v>
      </c>
      <c r="O27" s="26" t="n">
        <v>53</v>
      </c>
    </row>
    <row r="28" customFormat="false" ht="13.5" hidden="false" customHeight="true" outlineLevel="0" collapsed="false">
      <c r="C28" s="15"/>
      <c r="D28" s="15" t="s">
        <v>149</v>
      </c>
      <c r="E28" s="15"/>
      <c r="F28" s="26" t="n">
        <v>3416</v>
      </c>
      <c r="G28" s="26" t="n">
        <v>3414</v>
      </c>
      <c r="H28" s="26" t="n">
        <v>1177</v>
      </c>
      <c r="I28" s="26" t="n">
        <v>2147</v>
      </c>
      <c r="J28" s="26" t="n">
        <v>90</v>
      </c>
      <c r="K28" s="26" t="s">
        <v>21</v>
      </c>
      <c r="L28" s="26" t="s">
        <v>21</v>
      </c>
      <c r="M28" s="26" t="n">
        <v>2</v>
      </c>
      <c r="N28" s="26" t="n">
        <v>2</v>
      </c>
      <c r="O28" s="26" t="s">
        <v>21</v>
      </c>
    </row>
    <row r="29" customFormat="false" ht="13.5" hidden="false" customHeight="true" outlineLevel="0" collapsed="false">
      <c r="C29" s="15"/>
      <c r="D29" s="15" t="s">
        <v>150</v>
      </c>
      <c r="E29" s="15"/>
      <c r="F29" s="26" t="n">
        <v>7302</v>
      </c>
      <c r="G29" s="26" t="n">
        <v>7288</v>
      </c>
      <c r="H29" s="26" t="s">
        <v>21</v>
      </c>
      <c r="I29" s="26" t="n">
        <v>5836</v>
      </c>
      <c r="J29" s="26" t="n">
        <v>1452</v>
      </c>
      <c r="K29" s="26" t="s">
        <v>21</v>
      </c>
      <c r="L29" s="26" t="s">
        <v>21</v>
      </c>
      <c r="M29" s="26" t="n">
        <v>14</v>
      </c>
      <c r="N29" s="26" t="n">
        <v>11</v>
      </c>
      <c r="O29" s="26" t="n">
        <v>3</v>
      </c>
    </row>
    <row r="30" customFormat="false" ht="13.5" hidden="false" customHeight="true" outlineLevel="0" collapsed="false">
      <c r="C30" s="15"/>
      <c r="D30" s="15" t="s">
        <v>151</v>
      </c>
      <c r="E30" s="15"/>
      <c r="F30" s="26" t="n">
        <v>506</v>
      </c>
      <c r="G30" s="26" t="n">
        <v>419</v>
      </c>
      <c r="H30" s="26" t="s">
        <v>21</v>
      </c>
      <c r="I30" s="26" t="n">
        <v>363</v>
      </c>
      <c r="J30" s="26" t="n">
        <v>56</v>
      </c>
      <c r="K30" s="26" t="s">
        <v>21</v>
      </c>
      <c r="L30" s="26" t="s">
        <v>21</v>
      </c>
      <c r="M30" s="26" t="n">
        <v>82</v>
      </c>
      <c r="N30" s="26" t="n">
        <v>58</v>
      </c>
      <c r="O30" s="26" t="n">
        <v>29</v>
      </c>
    </row>
    <row r="31" customFormat="false" ht="13.5" hidden="false" customHeight="true" outlineLevel="0" collapsed="false">
      <c r="C31" s="15"/>
      <c r="D31" s="15" t="s">
        <v>152</v>
      </c>
      <c r="E31" s="15"/>
      <c r="F31" s="26" t="n">
        <v>1496</v>
      </c>
      <c r="G31" s="26" t="n">
        <v>1450</v>
      </c>
      <c r="H31" s="26" t="s">
        <v>21</v>
      </c>
      <c r="I31" s="26" t="n">
        <v>1325</v>
      </c>
      <c r="J31" s="26" t="n">
        <v>125</v>
      </c>
      <c r="K31" s="26" t="s">
        <v>21</v>
      </c>
      <c r="L31" s="26" t="s">
        <v>21</v>
      </c>
      <c r="M31" s="26" t="n">
        <v>46</v>
      </c>
      <c r="N31" s="26" t="n">
        <v>36</v>
      </c>
      <c r="O31" s="26" t="n">
        <v>10</v>
      </c>
    </row>
    <row r="32" customFormat="false" ht="13.5" hidden="false" customHeight="true" outlineLevel="0" collapsed="false">
      <c r="C32" s="15"/>
      <c r="D32" s="15" t="s">
        <v>153</v>
      </c>
      <c r="E32" s="15"/>
      <c r="F32" s="26" t="n">
        <v>1614</v>
      </c>
      <c r="G32" s="26" t="n">
        <v>1607</v>
      </c>
      <c r="H32" s="26" t="s">
        <v>21</v>
      </c>
      <c r="I32" s="26" t="n">
        <v>1425</v>
      </c>
      <c r="J32" s="26" t="n">
        <v>182</v>
      </c>
      <c r="K32" s="26" t="s">
        <v>21</v>
      </c>
      <c r="L32" s="26" t="s">
        <v>21</v>
      </c>
      <c r="M32" s="26" t="n">
        <v>7</v>
      </c>
      <c r="N32" s="26" t="n">
        <v>4</v>
      </c>
      <c r="O32" s="26" t="n">
        <v>3</v>
      </c>
    </row>
    <row r="33" customFormat="false" ht="13.5" hidden="false" customHeight="true" outlineLevel="0" collapsed="false">
      <c r="C33" s="15"/>
      <c r="D33" s="15" t="s">
        <v>154</v>
      </c>
      <c r="E33" s="15"/>
      <c r="F33" s="26" t="n">
        <v>548</v>
      </c>
      <c r="G33" s="26" t="n">
        <v>511</v>
      </c>
      <c r="H33" s="26" t="s">
        <v>21</v>
      </c>
      <c r="I33" s="26" t="n">
        <v>423</v>
      </c>
      <c r="J33" s="26" t="n">
        <v>88</v>
      </c>
      <c r="K33" s="26" t="s">
        <v>21</v>
      </c>
      <c r="L33" s="26" t="s">
        <v>21</v>
      </c>
      <c r="M33" s="26" t="n">
        <v>37</v>
      </c>
      <c r="N33" s="26" t="n">
        <v>29</v>
      </c>
      <c r="O33" s="26" t="n">
        <v>8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2185</v>
      </c>
      <c r="G34" s="26" t="n">
        <v>2018</v>
      </c>
      <c r="H34" s="26" t="s">
        <v>21</v>
      </c>
      <c r="I34" s="26" t="n">
        <v>1783</v>
      </c>
      <c r="J34" s="26" t="n">
        <v>235</v>
      </c>
      <c r="K34" s="26" t="s">
        <v>21</v>
      </c>
      <c r="L34" s="26" t="s">
        <v>21</v>
      </c>
      <c r="M34" s="26" t="n">
        <v>167</v>
      </c>
      <c r="N34" s="26" t="n">
        <v>88</v>
      </c>
      <c r="O34" s="26" t="n">
        <v>79</v>
      </c>
    </row>
    <row r="35" customFormat="false" ht="13.5" hidden="false" customHeight="true" outlineLevel="0" collapsed="false">
      <c r="C35" s="15"/>
      <c r="D35" s="15" t="s">
        <v>155</v>
      </c>
      <c r="E35" s="15"/>
      <c r="F35" s="26" t="n">
        <v>1511</v>
      </c>
      <c r="G35" s="26" t="n">
        <v>1427</v>
      </c>
      <c r="H35" s="26" t="s">
        <v>21</v>
      </c>
      <c r="I35" s="26" t="n">
        <v>1255</v>
      </c>
      <c r="J35" s="26" t="n">
        <v>172</v>
      </c>
      <c r="K35" s="26" t="s">
        <v>21</v>
      </c>
      <c r="L35" s="26" t="s">
        <v>21</v>
      </c>
      <c r="M35" s="26" t="n">
        <v>84</v>
      </c>
      <c r="N35" s="26" t="n">
        <v>34</v>
      </c>
      <c r="O35" s="26" t="n">
        <v>50</v>
      </c>
    </row>
    <row r="36" customFormat="false" ht="13.5" hidden="false" customHeight="true" outlineLevel="0" collapsed="false">
      <c r="C36" s="15"/>
      <c r="D36" s="15" t="s">
        <v>156</v>
      </c>
      <c r="E36" s="15"/>
      <c r="F36" s="26" t="n">
        <v>565</v>
      </c>
      <c r="G36" s="26" t="n">
        <v>499</v>
      </c>
      <c r="H36" s="26" t="s">
        <v>21</v>
      </c>
      <c r="I36" s="26" t="n">
        <v>449</v>
      </c>
      <c r="J36" s="26" t="n">
        <v>50</v>
      </c>
      <c r="K36" s="26" t="s">
        <v>21</v>
      </c>
      <c r="L36" s="26" t="s">
        <v>21</v>
      </c>
      <c r="M36" s="26" t="n">
        <v>66</v>
      </c>
      <c r="N36" s="26" t="n">
        <v>46</v>
      </c>
      <c r="O36" s="26" t="n">
        <v>20</v>
      </c>
    </row>
    <row r="37" customFormat="false" ht="13.5" hidden="false" customHeight="true" outlineLevel="0" collapsed="false">
      <c r="C37" s="15"/>
      <c r="D37" s="15" t="s">
        <v>157</v>
      </c>
      <c r="E37" s="15"/>
      <c r="F37" s="26" t="n">
        <v>109</v>
      </c>
      <c r="G37" s="26" t="n">
        <v>92</v>
      </c>
      <c r="H37" s="26" t="s">
        <v>21</v>
      </c>
      <c r="I37" s="26" t="n">
        <v>79</v>
      </c>
      <c r="J37" s="26" t="n">
        <v>13</v>
      </c>
      <c r="K37" s="26" t="s">
        <v>21</v>
      </c>
      <c r="L37" s="26" t="s">
        <v>21</v>
      </c>
      <c r="M37" s="26" t="n">
        <v>17</v>
      </c>
      <c r="N37" s="26" t="n">
        <v>8</v>
      </c>
      <c r="O37" s="26" t="n">
        <v>9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25469</v>
      </c>
      <c r="G38" s="26" t="n">
        <v>25264</v>
      </c>
      <c r="H38" s="26" t="n">
        <v>8710</v>
      </c>
      <c r="I38" s="26" t="n">
        <v>15027</v>
      </c>
      <c r="J38" s="26" t="n">
        <v>1527</v>
      </c>
      <c r="K38" s="26" t="s">
        <v>21</v>
      </c>
      <c r="L38" s="26" t="s">
        <v>21</v>
      </c>
      <c r="M38" s="26" t="n">
        <v>205</v>
      </c>
      <c r="N38" s="26" t="n">
        <v>165</v>
      </c>
      <c r="O38" s="26" t="n">
        <v>40</v>
      </c>
    </row>
    <row r="39" customFormat="false" ht="13.5" hidden="false" customHeight="true" outlineLevel="0" collapsed="false">
      <c r="C39" s="15"/>
      <c r="D39" s="15" t="s">
        <v>158</v>
      </c>
      <c r="E39" s="15"/>
      <c r="F39" s="26" t="n">
        <v>1257</v>
      </c>
      <c r="G39" s="26" t="n">
        <v>1194</v>
      </c>
      <c r="H39" s="26" t="n">
        <v>55</v>
      </c>
      <c r="I39" s="26" t="n">
        <v>810</v>
      </c>
      <c r="J39" s="26" t="n">
        <v>329</v>
      </c>
      <c r="K39" s="26" t="s">
        <v>21</v>
      </c>
      <c r="L39" s="26" t="s">
        <v>21</v>
      </c>
      <c r="M39" s="26" t="n">
        <v>63</v>
      </c>
      <c r="N39" s="26" t="n">
        <v>51</v>
      </c>
      <c r="O39" s="26" t="n">
        <v>12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9</v>
      </c>
      <c r="F40" s="26" t="n">
        <v>885</v>
      </c>
      <c r="G40" s="26" t="n">
        <v>884</v>
      </c>
      <c r="H40" s="26" t="n">
        <v>1</v>
      </c>
      <c r="I40" s="26" t="n">
        <v>629</v>
      </c>
      <c r="J40" s="26" t="n">
        <v>254</v>
      </c>
      <c r="K40" s="26" t="s">
        <v>21</v>
      </c>
      <c r="L40" s="26" t="s">
        <v>21</v>
      </c>
      <c r="M40" s="26" t="n">
        <v>1</v>
      </c>
      <c r="N40" s="26" t="n">
        <v>0</v>
      </c>
      <c r="O40" s="26" t="n">
        <v>1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60</v>
      </c>
      <c r="F41" s="26" t="n">
        <v>372</v>
      </c>
      <c r="G41" s="26" t="n">
        <v>310</v>
      </c>
      <c r="H41" s="26" t="n">
        <v>54</v>
      </c>
      <c r="I41" s="26" t="n">
        <v>181</v>
      </c>
      <c r="J41" s="26" t="n">
        <v>75</v>
      </c>
      <c r="K41" s="26" t="s">
        <v>21</v>
      </c>
      <c r="L41" s="26" t="s">
        <v>21</v>
      </c>
      <c r="M41" s="26" t="n">
        <v>62</v>
      </c>
      <c r="N41" s="26" t="n">
        <v>51</v>
      </c>
      <c r="O41" s="26" t="n">
        <v>11</v>
      </c>
    </row>
    <row r="42" customFormat="false" ht="13.5" hidden="false" customHeight="true" outlineLevel="0" collapsed="false">
      <c r="C42" s="15"/>
      <c r="D42" s="15" t="s">
        <v>161</v>
      </c>
      <c r="E42" s="15"/>
      <c r="F42" s="26" t="n">
        <v>4272</v>
      </c>
      <c r="G42" s="26" t="n">
        <v>4242</v>
      </c>
      <c r="H42" s="26" t="n">
        <v>16</v>
      </c>
      <c r="I42" s="26" t="n">
        <v>3659</v>
      </c>
      <c r="J42" s="26" t="n">
        <v>567</v>
      </c>
      <c r="K42" s="26" t="s">
        <v>21</v>
      </c>
      <c r="L42" s="26" t="s">
        <v>21</v>
      </c>
      <c r="M42" s="26" t="n">
        <v>30</v>
      </c>
      <c r="N42" s="26" t="n">
        <v>22</v>
      </c>
      <c r="O42" s="26" t="n">
        <v>8</v>
      </c>
    </row>
    <row r="43" customFormat="false" ht="13.5" hidden="false" customHeight="true" outlineLevel="0" collapsed="false">
      <c r="C43" s="15"/>
      <c r="D43" s="15"/>
      <c r="E43" s="15" t="s">
        <v>162</v>
      </c>
      <c r="F43" s="26" t="n">
        <v>3516</v>
      </c>
      <c r="G43" s="26" t="n">
        <v>3507</v>
      </c>
      <c r="H43" s="26" t="s">
        <v>21</v>
      </c>
      <c r="I43" s="26" t="n">
        <v>3063</v>
      </c>
      <c r="J43" s="26" t="n">
        <v>444</v>
      </c>
      <c r="K43" s="26" t="s">
        <v>21</v>
      </c>
      <c r="L43" s="26" t="s">
        <v>21</v>
      </c>
      <c r="M43" s="26" t="n">
        <v>9</v>
      </c>
      <c r="N43" s="26" t="n">
        <v>8</v>
      </c>
      <c r="O43" s="26" t="n">
        <v>1</v>
      </c>
    </row>
    <row r="44" customFormat="false" ht="13.5" hidden="false" customHeight="true" outlineLevel="0" collapsed="false">
      <c r="C44" s="15"/>
      <c r="D44" s="15"/>
      <c r="E44" s="15" t="s">
        <v>163</v>
      </c>
      <c r="F44" s="26" t="n">
        <v>756</v>
      </c>
      <c r="G44" s="26" t="n">
        <v>735</v>
      </c>
      <c r="H44" s="26" t="n">
        <v>16</v>
      </c>
      <c r="I44" s="26" t="n">
        <v>596</v>
      </c>
      <c r="J44" s="26" t="n">
        <v>123</v>
      </c>
      <c r="K44" s="26" t="s">
        <v>21</v>
      </c>
      <c r="L44" s="26" t="s">
        <v>21</v>
      </c>
      <c r="M44" s="26" t="n">
        <v>21</v>
      </c>
      <c r="N44" s="26" t="n">
        <v>14</v>
      </c>
      <c r="O44" s="26" t="n">
        <v>7</v>
      </c>
    </row>
    <row r="45" customFormat="false" ht="13.5" hidden="false" customHeight="true" outlineLevel="0" collapsed="false">
      <c r="C45" s="15"/>
      <c r="D45" s="15" t="s">
        <v>164</v>
      </c>
      <c r="E45" s="15"/>
      <c r="F45" s="26" t="n">
        <v>17150</v>
      </c>
      <c r="G45" s="26" t="n">
        <v>17137</v>
      </c>
      <c r="H45" s="26" t="n">
        <v>8635</v>
      </c>
      <c r="I45" s="26" t="n">
        <v>8432</v>
      </c>
      <c r="J45" s="26" t="n">
        <v>70</v>
      </c>
      <c r="K45" s="26" t="s">
        <v>21</v>
      </c>
      <c r="L45" s="26" t="s">
        <v>21</v>
      </c>
      <c r="M45" s="26" t="n">
        <v>13</v>
      </c>
      <c r="N45" s="26" t="n">
        <v>5</v>
      </c>
      <c r="O45" s="26" t="n">
        <v>8</v>
      </c>
    </row>
    <row r="46" customFormat="false" ht="13.5" hidden="false" customHeight="true" outlineLevel="0" collapsed="false">
      <c r="C46" s="15"/>
      <c r="D46" s="15" t="s">
        <v>165</v>
      </c>
      <c r="E46" s="15"/>
      <c r="F46" s="26" t="n">
        <v>2790</v>
      </c>
      <c r="G46" s="26" t="n">
        <v>2691</v>
      </c>
      <c r="H46" s="26" t="n">
        <v>4</v>
      </c>
      <c r="I46" s="26" t="n">
        <v>2126</v>
      </c>
      <c r="J46" s="26" t="n">
        <v>561</v>
      </c>
      <c r="K46" s="26" t="s">
        <v>21</v>
      </c>
      <c r="L46" s="26" t="s">
        <v>21</v>
      </c>
      <c r="M46" s="26" t="n">
        <v>99</v>
      </c>
      <c r="N46" s="26" t="n">
        <v>87</v>
      </c>
      <c r="O46" s="26" t="n">
        <v>12</v>
      </c>
    </row>
    <row r="47" customFormat="false" ht="13.5" hidden="false" customHeight="true" outlineLevel="0" collapsed="false">
      <c r="C47" s="15"/>
      <c r="D47" s="15"/>
      <c r="E47" s="15" t="s">
        <v>166</v>
      </c>
      <c r="F47" s="26" t="n">
        <v>1799</v>
      </c>
      <c r="G47" s="26" t="n">
        <v>1796</v>
      </c>
      <c r="H47" s="26" t="s">
        <v>21</v>
      </c>
      <c r="I47" s="26" t="n">
        <v>1628</v>
      </c>
      <c r="J47" s="26" t="n">
        <v>168</v>
      </c>
      <c r="K47" s="26" t="s">
        <v>21</v>
      </c>
      <c r="L47" s="26" t="s">
        <v>21</v>
      </c>
      <c r="M47" s="26" t="n">
        <v>3</v>
      </c>
      <c r="N47" s="26" t="n">
        <v>3</v>
      </c>
      <c r="O47" s="26" t="n">
        <v>0</v>
      </c>
    </row>
    <row r="48" customFormat="false" ht="13.5" hidden="false" customHeight="true" outlineLevel="0" collapsed="false">
      <c r="C48" s="15"/>
      <c r="D48" s="15"/>
      <c r="E48" s="15" t="s">
        <v>167</v>
      </c>
      <c r="F48" s="26" t="n">
        <v>991</v>
      </c>
      <c r="G48" s="26" t="n">
        <v>895</v>
      </c>
      <c r="H48" s="26" t="n">
        <v>4</v>
      </c>
      <c r="I48" s="26" t="n">
        <v>498</v>
      </c>
      <c r="J48" s="26" t="n">
        <v>393</v>
      </c>
      <c r="K48" s="26" t="s">
        <v>21</v>
      </c>
      <c r="L48" s="26" t="s">
        <v>21</v>
      </c>
      <c r="M48" s="26" t="n">
        <v>96</v>
      </c>
      <c r="N48" s="26" t="n">
        <v>84</v>
      </c>
      <c r="O48" s="26" t="n">
        <v>12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25545</v>
      </c>
      <c r="G49" s="26" t="n">
        <v>24864</v>
      </c>
      <c r="H49" s="26" t="n">
        <v>7323</v>
      </c>
      <c r="I49" s="26" t="n">
        <v>16994</v>
      </c>
      <c r="J49" s="26" t="n">
        <v>547</v>
      </c>
      <c r="K49" s="26" t="n">
        <v>528</v>
      </c>
      <c r="L49" s="26" t="s">
        <v>21</v>
      </c>
      <c r="M49" s="26" t="n">
        <v>153</v>
      </c>
      <c r="N49" s="26" t="n">
        <v>126</v>
      </c>
      <c r="O49" s="26" t="n">
        <v>27</v>
      </c>
    </row>
    <row r="50" customFormat="false" ht="13.5" hidden="false" customHeight="true" outlineLevel="0" collapsed="false">
      <c r="C50" s="15"/>
      <c r="D50" s="15" t="s">
        <v>168</v>
      </c>
      <c r="E50" s="15"/>
      <c r="F50" s="26" t="n">
        <v>11294</v>
      </c>
      <c r="G50" s="26" t="n">
        <v>11294</v>
      </c>
      <c r="H50" s="26" t="n">
        <v>3066</v>
      </c>
      <c r="I50" s="26" t="n">
        <v>7938</v>
      </c>
      <c r="J50" s="26" t="n">
        <v>290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C51" s="15"/>
      <c r="D51" s="15" t="s">
        <v>169</v>
      </c>
      <c r="E51" s="15"/>
      <c r="F51" s="26" t="n">
        <v>3469</v>
      </c>
      <c r="G51" s="26" t="n">
        <v>3469</v>
      </c>
      <c r="H51" s="26" t="n">
        <v>572</v>
      </c>
      <c r="I51" s="26" t="n">
        <v>2896</v>
      </c>
      <c r="J51" s="26" t="n">
        <v>1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C52" s="15"/>
      <c r="D52" s="15"/>
      <c r="E52" s="15" t="s">
        <v>170</v>
      </c>
      <c r="F52" s="26" t="n">
        <v>255</v>
      </c>
      <c r="G52" s="26" t="n">
        <v>255</v>
      </c>
      <c r="H52" s="26" t="n">
        <v>82</v>
      </c>
      <c r="I52" s="26" t="n">
        <v>172</v>
      </c>
      <c r="J52" s="26" t="n">
        <v>1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C53" s="15"/>
      <c r="D53" s="15"/>
      <c r="E53" s="15" t="s">
        <v>171</v>
      </c>
      <c r="F53" s="26" t="n">
        <v>3214</v>
      </c>
      <c r="G53" s="26" t="n">
        <v>3214</v>
      </c>
      <c r="H53" s="26" t="n">
        <v>490</v>
      </c>
      <c r="I53" s="26" t="n">
        <v>2724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C54" s="15"/>
      <c r="D54" s="15" t="s">
        <v>172</v>
      </c>
      <c r="E54" s="15"/>
      <c r="F54" s="26" t="n">
        <v>9841</v>
      </c>
      <c r="G54" s="26" t="n">
        <v>9313</v>
      </c>
      <c r="H54" s="26" t="n">
        <v>3685</v>
      </c>
      <c r="I54" s="26" t="n">
        <v>5564</v>
      </c>
      <c r="J54" s="26" t="n">
        <v>64</v>
      </c>
      <c r="K54" s="26" t="n">
        <v>528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C55" s="15"/>
      <c r="D55" s="15" t="s">
        <v>173</v>
      </c>
      <c r="E55" s="15"/>
      <c r="F55" s="26" t="n">
        <v>322</v>
      </c>
      <c r="G55" s="26" t="n">
        <v>321</v>
      </c>
      <c r="H55" s="26" t="s">
        <v>21</v>
      </c>
      <c r="I55" s="26" t="n">
        <v>254</v>
      </c>
      <c r="J55" s="26" t="n">
        <v>67</v>
      </c>
      <c r="K55" s="26" t="s">
        <v>21</v>
      </c>
      <c r="L55" s="26" t="s">
        <v>21</v>
      </c>
      <c r="M55" s="26" t="n">
        <v>1</v>
      </c>
      <c r="N55" s="26" t="n">
        <v>1</v>
      </c>
      <c r="O55" s="26" t="n">
        <v>0</v>
      </c>
    </row>
    <row r="56" customFormat="false" ht="13.5" hidden="false" customHeight="true" outlineLevel="0" collapsed="false">
      <c r="C56" s="15"/>
      <c r="D56" s="15" t="s">
        <v>174</v>
      </c>
      <c r="E56" s="15"/>
      <c r="F56" s="26" t="n">
        <v>17</v>
      </c>
      <c r="G56" s="26" t="n">
        <v>17</v>
      </c>
      <c r="H56" s="26" t="s">
        <v>21</v>
      </c>
      <c r="I56" s="26" t="n">
        <v>12</v>
      </c>
      <c r="J56" s="26" t="n">
        <v>5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C57" s="15"/>
      <c r="D57" s="15" t="s">
        <v>175</v>
      </c>
      <c r="E57" s="15"/>
      <c r="F57" s="26" t="n">
        <v>620</v>
      </c>
      <c r="G57" s="26" t="n">
        <v>450</v>
      </c>
      <c r="H57" s="26" t="s">
        <v>21</v>
      </c>
      <c r="I57" s="26" t="n">
        <v>330</v>
      </c>
      <c r="J57" s="26" t="n">
        <v>120</v>
      </c>
      <c r="K57" s="26" t="s">
        <v>21</v>
      </c>
      <c r="L57" s="26" t="s">
        <v>21</v>
      </c>
      <c r="M57" s="26" t="n">
        <v>152</v>
      </c>
      <c r="N57" s="26" t="n">
        <v>125</v>
      </c>
      <c r="O57" s="26" t="n">
        <v>27</v>
      </c>
    </row>
    <row r="58" customFormat="false" ht="13.5" hidden="false" customHeight="true" outlineLevel="0" collapsed="false">
      <c r="B58" s="72" t="s">
        <v>176</v>
      </c>
      <c r="C58" s="15"/>
      <c r="D58" s="15"/>
      <c r="E58" s="15"/>
      <c r="F58" s="22" t="s">
        <v>21</v>
      </c>
      <c r="G58" s="22" t="s">
        <v>21</v>
      </c>
      <c r="H58" s="22" t="s">
        <v>21</v>
      </c>
      <c r="I58" s="22" t="s">
        <v>21</v>
      </c>
      <c r="J58" s="22" t="s">
        <v>21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B59" s="20" t="s">
        <v>177</v>
      </c>
      <c r="C59" s="15"/>
      <c r="D59" s="15"/>
      <c r="E59" s="15"/>
      <c r="F59" s="22" t="n">
        <v>56950</v>
      </c>
      <c r="G59" s="22" t="n">
        <v>54400</v>
      </c>
      <c r="H59" s="22" t="n">
        <v>9792</v>
      </c>
      <c r="I59" s="22" t="n">
        <v>40334</v>
      </c>
      <c r="J59" s="22" t="n">
        <v>4274</v>
      </c>
      <c r="K59" s="22" t="n">
        <v>1992</v>
      </c>
      <c r="L59" s="22" t="n">
        <v>145</v>
      </c>
      <c r="M59" s="22" t="n">
        <v>413</v>
      </c>
      <c r="N59" s="22" t="n">
        <v>168</v>
      </c>
      <c r="O59" s="22" t="n">
        <v>245</v>
      </c>
    </row>
    <row r="60" customFormat="false" ht="13.5" hidden="false" customHeight="true" outlineLevel="0" collapsed="false">
      <c r="C60" s="15" t="s">
        <v>178</v>
      </c>
      <c r="D60" s="15"/>
      <c r="E60" s="15"/>
      <c r="F60" s="26" t="n">
        <v>3167</v>
      </c>
      <c r="G60" s="26" t="n">
        <v>2771</v>
      </c>
      <c r="H60" s="26" t="s">
        <v>21</v>
      </c>
      <c r="I60" s="26" t="n">
        <v>2345</v>
      </c>
      <c r="J60" s="26" t="n">
        <v>426</v>
      </c>
      <c r="K60" s="26" t="n">
        <v>377</v>
      </c>
      <c r="L60" s="26" t="n">
        <v>10</v>
      </c>
      <c r="M60" s="26" t="n">
        <v>9</v>
      </c>
      <c r="N60" s="26" t="n">
        <v>0</v>
      </c>
      <c r="O60" s="26" t="n">
        <v>9</v>
      </c>
    </row>
    <row r="61" customFormat="false" ht="13.5" hidden="false" customHeight="true" outlineLevel="0" collapsed="false">
      <c r="C61" s="15" t="s">
        <v>179</v>
      </c>
      <c r="D61" s="15"/>
      <c r="E61" s="15"/>
      <c r="F61" s="26" t="n">
        <v>44665</v>
      </c>
      <c r="G61" s="26" t="n">
        <v>42951</v>
      </c>
      <c r="H61" s="26" t="n">
        <v>7661</v>
      </c>
      <c r="I61" s="26" t="n">
        <v>32252</v>
      </c>
      <c r="J61" s="26" t="n">
        <v>3038</v>
      </c>
      <c r="K61" s="26" t="n">
        <v>1615</v>
      </c>
      <c r="L61" s="26" t="n">
        <v>85</v>
      </c>
      <c r="M61" s="26" t="n">
        <v>14</v>
      </c>
      <c r="N61" s="26" t="n">
        <v>2</v>
      </c>
      <c r="O61" s="26" t="n">
        <v>12</v>
      </c>
    </row>
    <row r="62" customFormat="false" ht="13.5" hidden="false" customHeight="true" outlineLevel="0" collapsed="false">
      <c r="C62" s="15" t="s">
        <v>180</v>
      </c>
      <c r="D62" s="15"/>
      <c r="E62" s="15"/>
      <c r="F62" s="26" t="n">
        <v>8753</v>
      </c>
      <c r="G62" s="26" t="n">
        <v>8405</v>
      </c>
      <c r="H62" s="26" t="n">
        <v>2077</v>
      </c>
      <c r="I62" s="26" t="n">
        <v>5545</v>
      </c>
      <c r="J62" s="26" t="n">
        <v>783</v>
      </c>
      <c r="K62" s="26" t="s">
        <v>21</v>
      </c>
      <c r="L62" s="26" t="n">
        <v>49</v>
      </c>
      <c r="M62" s="26" t="n">
        <v>299</v>
      </c>
      <c r="N62" s="26" t="n">
        <v>96</v>
      </c>
      <c r="O62" s="26" t="n">
        <v>203</v>
      </c>
    </row>
    <row r="63" customFormat="false" ht="13.5" hidden="false" customHeight="true" outlineLevel="0" collapsed="false">
      <c r="C63" s="15"/>
      <c r="D63" s="15" t="s">
        <v>181</v>
      </c>
      <c r="E63" s="15"/>
      <c r="F63" s="26" t="n">
        <v>1238</v>
      </c>
      <c r="G63" s="26" t="n">
        <v>1207</v>
      </c>
      <c r="H63" s="26" t="n">
        <v>359</v>
      </c>
      <c r="I63" s="26" t="n">
        <v>763</v>
      </c>
      <c r="J63" s="26" t="n">
        <v>85</v>
      </c>
      <c r="K63" s="26" t="s">
        <v>21</v>
      </c>
      <c r="L63" s="26" t="s">
        <v>21</v>
      </c>
      <c r="M63" s="26" t="n">
        <v>31</v>
      </c>
      <c r="N63" s="26" t="n">
        <v>11</v>
      </c>
      <c r="O63" s="26" t="n">
        <v>20</v>
      </c>
    </row>
    <row r="64" customFormat="false" ht="13.5" hidden="false" customHeight="true" outlineLevel="0" collapsed="false">
      <c r="C64" s="15"/>
      <c r="D64" s="15" t="s">
        <v>182</v>
      </c>
      <c r="E64" s="15"/>
      <c r="F64" s="26" t="n">
        <v>4243</v>
      </c>
      <c r="G64" s="26" t="n">
        <v>4084</v>
      </c>
      <c r="H64" s="26" t="n">
        <v>1499</v>
      </c>
      <c r="I64" s="26" t="n">
        <v>2203</v>
      </c>
      <c r="J64" s="26" t="n">
        <v>382</v>
      </c>
      <c r="K64" s="26" t="s">
        <v>21</v>
      </c>
      <c r="L64" s="26" t="n">
        <v>45</v>
      </c>
      <c r="M64" s="26" t="n">
        <v>114</v>
      </c>
      <c r="N64" s="26" t="n">
        <v>32</v>
      </c>
      <c r="O64" s="26" t="n">
        <v>82</v>
      </c>
    </row>
    <row r="65" customFormat="false" ht="13.5" hidden="false" customHeight="true" outlineLevel="0" collapsed="false">
      <c r="C65" s="15"/>
      <c r="D65" s="15" t="s">
        <v>183</v>
      </c>
      <c r="E65" s="15"/>
      <c r="F65" s="26" t="n">
        <v>513</v>
      </c>
      <c r="G65" s="26" t="n">
        <v>499</v>
      </c>
      <c r="H65" s="26" t="n">
        <v>16</v>
      </c>
      <c r="I65" s="26" t="n">
        <v>451</v>
      </c>
      <c r="J65" s="26" t="n">
        <v>32</v>
      </c>
      <c r="K65" s="26" t="s">
        <v>21</v>
      </c>
      <c r="L65" s="26" t="s">
        <v>21</v>
      </c>
      <c r="M65" s="26" t="n">
        <v>14</v>
      </c>
      <c r="N65" s="26" t="n">
        <v>8</v>
      </c>
      <c r="O65" s="26" t="n">
        <v>6</v>
      </c>
    </row>
    <row r="66" customFormat="false" ht="13.5" hidden="false" customHeight="true" outlineLevel="0" collapsed="false">
      <c r="C66" s="15"/>
      <c r="D66" s="15" t="s">
        <v>184</v>
      </c>
      <c r="E66" s="15"/>
      <c r="F66" s="26" t="n">
        <v>2760</v>
      </c>
      <c r="G66" s="26" t="n">
        <v>2615</v>
      </c>
      <c r="H66" s="26" t="n">
        <v>203</v>
      </c>
      <c r="I66" s="26" t="n">
        <v>2128</v>
      </c>
      <c r="J66" s="26" t="n">
        <v>284</v>
      </c>
      <c r="K66" s="26" t="s">
        <v>21</v>
      </c>
      <c r="L66" s="26" t="n">
        <v>4</v>
      </c>
      <c r="M66" s="26" t="n">
        <v>141</v>
      </c>
      <c r="N66" s="26" t="n">
        <v>45</v>
      </c>
      <c r="O66" s="26" t="n">
        <v>96</v>
      </c>
    </row>
    <row r="67" customFormat="false" ht="13.5" hidden="false" customHeight="true" outlineLevel="0" collapsed="false">
      <c r="C67" s="15" t="s">
        <v>185</v>
      </c>
      <c r="D67" s="15"/>
      <c r="E67" s="15"/>
      <c r="F67" s="26" t="n">
        <v>364</v>
      </c>
      <c r="G67" s="26" t="n">
        <v>273</v>
      </c>
      <c r="H67" s="26" t="n">
        <v>54</v>
      </c>
      <c r="I67" s="26" t="n">
        <v>192</v>
      </c>
      <c r="J67" s="26" t="n">
        <v>27</v>
      </c>
      <c r="K67" s="26" t="s">
        <v>21</v>
      </c>
      <c r="L67" s="26" t="n">
        <v>0</v>
      </c>
      <c r="M67" s="26" t="n">
        <v>91</v>
      </c>
      <c r="N67" s="26" t="n">
        <v>70</v>
      </c>
      <c r="O67" s="26" t="n">
        <v>21</v>
      </c>
    </row>
    <row r="68" customFormat="false" ht="13.5" hidden="false" customHeight="true" outlineLevel="0" collapsed="false">
      <c r="A68" s="80"/>
      <c r="B68" s="83" t="s">
        <v>186</v>
      </c>
      <c r="C68" s="80"/>
      <c r="D68" s="80"/>
      <c r="E68" s="80"/>
      <c r="F68" s="29" t="n">
        <v>994</v>
      </c>
      <c r="G68" s="29" t="n">
        <v>994</v>
      </c>
      <c r="H68" s="29" t="s">
        <v>21</v>
      </c>
      <c r="I68" s="29" t="n">
        <v>954</v>
      </c>
      <c r="J68" s="29" t="n">
        <v>40</v>
      </c>
      <c r="K68" s="29" t="s">
        <v>21</v>
      </c>
      <c r="L68" s="29" t="s">
        <v>21</v>
      </c>
      <c r="M68" s="29" t="s">
        <v>21</v>
      </c>
      <c r="N68" s="29" t="s">
        <v>21</v>
      </c>
      <c r="O68" s="29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3" width="2.63"/>
    <col collapsed="false" customWidth="true" hidden="false" outlineLevel="0" max="5" min="5" style="23" width="27.13"/>
    <col collapsed="false" customWidth="true" hidden="false" outlineLevel="0" max="15" min="6" style="99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0" t="s">
        <v>194</v>
      </c>
      <c r="B2" s="19"/>
      <c r="C2" s="19"/>
      <c r="D2" s="19"/>
      <c r="E2" s="19"/>
    </row>
    <row r="3" customFormat="false" ht="13.5" hidden="false" customHeight="true" outlineLevel="0" collapsed="false">
      <c r="A3" s="23" t="s">
        <v>110</v>
      </c>
      <c r="B3" s="19"/>
      <c r="C3" s="19"/>
      <c r="D3" s="19"/>
      <c r="E3" s="19"/>
    </row>
    <row r="4" customFormat="false" ht="13.5" hidden="false" customHeight="true" outlineLevel="0" collapsed="false">
      <c r="A4" s="19"/>
      <c r="B4" s="19"/>
      <c r="C4" s="19"/>
      <c r="D4" s="19"/>
      <c r="E4" s="19"/>
    </row>
    <row r="5" customFormat="false" ht="13.5" hidden="false" customHeight="true" outlineLevel="0" collapsed="false">
      <c r="A5" s="102" t="s">
        <v>2</v>
      </c>
      <c r="B5" s="28"/>
      <c r="C5" s="28"/>
      <c r="D5" s="28"/>
      <c r="E5" s="28"/>
      <c r="F5" s="101"/>
      <c r="G5" s="101"/>
      <c r="H5" s="101"/>
      <c r="I5" s="101"/>
      <c r="J5" s="101"/>
      <c r="K5" s="101"/>
      <c r="L5" s="101"/>
      <c r="M5" s="101"/>
      <c r="N5" s="101"/>
      <c r="O5" s="82"/>
    </row>
    <row r="6" customFormat="false" ht="13.5" hidden="false" customHeight="true" outlineLevel="0" collapsed="false">
      <c r="A6" s="76" t="s">
        <v>95</v>
      </c>
      <c r="B6" s="7"/>
      <c r="C6" s="7"/>
      <c r="D6" s="7"/>
      <c r="E6" s="7"/>
      <c r="F6" s="107" t="s">
        <v>96</v>
      </c>
      <c r="G6" s="108" t="s">
        <v>97</v>
      </c>
      <c r="H6" s="108"/>
      <c r="I6" s="108"/>
      <c r="J6" s="108"/>
      <c r="K6" s="109" t="s">
        <v>98</v>
      </c>
      <c r="L6" s="109" t="s">
        <v>99</v>
      </c>
      <c r="M6" s="108" t="s">
        <v>100</v>
      </c>
      <c r="N6" s="108"/>
      <c r="O6" s="108"/>
    </row>
    <row r="7" customFormat="false" ht="13.5" hidden="false" customHeight="true" outlineLevel="0" collapsed="false">
      <c r="A7" s="14"/>
      <c r="B7" s="14"/>
      <c r="C7" s="14"/>
      <c r="D7" s="14"/>
      <c r="E7" s="14"/>
      <c r="F7" s="110"/>
      <c r="G7" s="111" t="s">
        <v>101</v>
      </c>
      <c r="H7" s="111" t="s">
        <v>102</v>
      </c>
      <c r="I7" s="111" t="s">
        <v>103</v>
      </c>
      <c r="J7" s="111" t="s">
        <v>104</v>
      </c>
      <c r="K7" s="110"/>
      <c r="L7" s="110"/>
      <c r="M7" s="111" t="s">
        <v>105</v>
      </c>
      <c r="N7" s="110" t="s">
        <v>106</v>
      </c>
      <c r="O7" s="111" t="s">
        <v>107</v>
      </c>
    </row>
    <row r="8" customFormat="false" ht="13.5" hidden="false" customHeight="true" outlineLevel="0" collapsed="false">
      <c r="A8" s="79" t="s">
        <v>131</v>
      </c>
      <c r="B8" s="15"/>
      <c r="C8" s="15"/>
      <c r="D8" s="15"/>
      <c r="E8" s="15"/>
      <c r="F8" s="22" t="n">
        <v>194621449</v>
      </c>
      <c r="G8" s="22" t="n">
        <v>169505859</v>
      </c>
      <c r="H8" s="22" t="n">
        <v>6156474</v>
      </c>
      <c r="I8" s="22" t="n">
        <v>147721547</v>
      </c>
      <c r="J8" s="22" t="n">
        <v>15627838</v>
      </c>
      <c r="K8" s="22" t="n">
        <v>7086651</v>
      </c>
      <c r="L8" s="22" t="n">
        <v>3111281</v>
      </c>
      <c r="M8" s="22" t="n">
        <v>14917658</v>
      </c>
      <c r="N8" s="22" t="n">
        <v>10287964</v>
      </c>
      <c r="O8" s="22" t="n">
        <v>4629694</v>
      </c>
    </row>
    <row r="9" customFormat="false" ht="13.5" hidden="false" customHeight="true" outlineLevel="0" collapsed="false">
      <c r="A9" s="27"/>
      <c r="B9" s="20" t="s">
        <v>132</v>
      </c>
      <c r="C9" s="15"/>
      <c r="D9" s="15"/>
      <c r="E9" s="15"/>
      <c r="F9" s="22" t="n">
        <v>130354480</v>
      </c>
      <c r="G9" s="22" t="n">
        <v>122237037</v>
      </c>
      <c r="H9" s="22" t="n">
        <v>6217</v>
      </c>
      <c r="I9" s="22" t="n">
        <v>112197892</v>
      </c>
      <c r="J9" s="22" t="n">
        <v>10032928</v>
      </c>
      <c r="K9" s="22" t="n">
        <v>686601</v>
      </c>
      <c r="L9" s="22" t="n">
        <v>1688</v>
      </c>
      <c r="M9" s="22" t="n">
        <v>7429154</v>
      </c>
      <c r="N9" s="22" t="n">
        <v>6085462</v>
      </c>
      <c r="O9" s="22" t="n">
        <v>1343692</v>
      </c>
    </row>
    <row r="10" customFormat="false" ht="13.5" hidden="false" customHeight="true" outlineLevel="0" collapsed="false">
      <c r="A10" s="27"/>
      <c r="B10" s="27"/>
      <c r="C10" s="15" t="s">
        <v>31</v>
      </c>
      <c r="D10" s="15"/>
      <c r="E10" s="15"/>
      <c r="F10" s="26" t="n">
        <v>105900802</v>
      </c>
      <c r="G10" s="26" t="n">
        <v>101277662</v>
      </c>
      <c r="H10" s="26" t="n">
        <v>3577</v>
      </c>
      <c r="I10" s="26" t="n">
        <v>92913555</v>
      </c>
      <c r="J10" s="26" t="n">
        <v>8360530</v>
      </c>
      <c r="K10" s="26" t="s">
        <v>21</v>
      </c>
      <c r="L10" s="26" t="n">
        <v>500</v>
      </c>
      <c r="M10" s="26" t="n">
        <v>4622640</v>
      </c>
      <c r="N10" s="26" t="n">
        <v>3924466</v>
      </c>
      <c r="O10" s="26" t="n">
        <v>698174</v>
      </c>
    </row>
    <row r="11" customFormat="false" ht="13.5" hidden="false" customHeight="true" outlineLevel="0" collapsed="false">
      <c r="A11" s="27"/>
      <c r="B11" s="27"/>
      <c r="C11" s="15"/>
      <c r="D11" s="15" t="s">
        <v>133</v>
      </c>
      <c r="E11" s="15"/>
      <c r="F11" s="26" t="n">
        <v>85788587</v>
      </c>
      <c r="G11" s="26" t="n">
        <v>85611036</v>
      </c>
      <c r="H11" s="26" t="n">
        <v>44</v>
      </c>
      <c r="I11" s="26" t="n">
        <v>78451362</v>
      </c>
      <c r="J11" s="26" t="n">
        <v>7159630</v>
      </c>
      <c r="K11" s="26" t="s">
        <v>21</v>
      </c>
      <c r="L11" s="26" t="s">
        <v>21</v>
      </c>
      <c r="M11" s="26" t="n">
        <v>177551</v>
      </c>
      <c r="N11" s="26" t="n">
        <v>158662</v>
      </c>
      <c r="O11" s="26" t="n">
        <v>18889</v>
      </c>
    </row>
    <row r="12" customFormat="false" ht="13.5" hidden="false" customHeight="true" outlineLevel="0" collapsed="false">
      <c r="A12" s="27"/>
      <c r="B12" s="27"/>
      <c r="C12" s="15"/>
      <c r="D12" s="15"/>
      <c r="E12" s="15" t="s">
        <v>134</v>
      </c>
      <c r="F12" s="26" t="n">
        <v>56966898</v>
      </c>
      <c r="G12" s="26" t="n">
        <v>56962555</v>
      </c>
      <c r="H12" s="26" t="s">
        <v>21</v>
      </c>
      <c r="I12" s="26" t="n">
        <v>52349801</v>
      </c>
      <c r="J12" s="26" t="n">
        <v>4612754</v>
      </c>
      <c r="K12" s="26" t="s">
        <v>21</v>
      </c>
      <c r="L12" s="26" t="s">
        <v>21</v>
      </c>
      <c r="M12" s="26" t="n">
        <v>4343</v>
      </c>
      <c r="N12" s="26" t="n">
        <v>4060</v>
      </c>
      <c r="O12" s="26" t="n">
        <v>283</v>
      </c>
    </row>
    <row r="13" customFormat="false" ht="13.5" hidden="false" customHeight="true" outlineLevel="0" collapsed="false">
      <c r="A13" s="27"/>
      <c r="B13" s="27"/>
      <c r="C13" s="15"/>
      <c r="D13" s="15"/>
      <c r="E13" s="15" t="s">
        <v>135</v>
      </c>
      <c r="F13" s="26" t="n">
        <v>78821689</v>
      </c>
      <c r="G13" s="26" t="n">
        <v>28648481</v>
      </c>
      <c r="H13" s="26" t="n">
        <v>44</v>
      </c>
      <c r="I13" s="26" t="n">
        <v>76101561</v>
      </c>
      <c r="J13" s="26" t="n">
        <v>2546876</v>
      </c>
      <c r="K13" s="26" t="s">
        <v>21</v>
      </c>
      <c r="L13" s="26" t="s">
        <v>21</v>
      </c>
      <c r="M13" s="26" t="n">
        <v>173208</v>
      </c>
      <c r="N13" s="26" t="n">
        <v>154602</v>
      </c>
      <c r="O13" s="26" t="n">
        <v>18606</v>
      </c>
    </row>
    <row r="14" customFormat="false" ht="13.5" hidden="false" customHeight="true" outlineLevel="0" collapsed="false">
      <c r="A14" s="27"/>
      <c r="B14" s="27"/>
      <c r="C14" s="15"/>
      <c r="D14" s="15" t="s">
        <v>136</v>
      </c>
      <c r="E14" s="15"/>
      <c r="F14" s="26" t="n">
        <v>932179</v>
      </c>
      <c r="G14" s="26" t="n">
        <v>839298</v>
      </c>
      <c r="H14" s="26" t="n">
        <v>29</v>
      </c>
      <c r="I14" s="26" t="n">
        <v>738012</v>
      </c>
      <c r="J14" s="26" t="n">
        <v>101257</v>
      </c>
      <c r="K14" s="26" t="s">
        <v>21</v>
      </c>
      <c r="L14" s="26" t="s">
        <v>21</v>
      </c>
      <c r="M14" s="26" t="n">
        <v>92881</v>
      </c>
      <c r="N14" s="26" t="n">
        <v>83490</v>
      </c>
      <c r="O14" s="26" t="n">
        <v>9391</v>
      </c>
    </row>
    <row r="15" customFormat="false" ht="13.5" hidden="false" customHeight="true" outlineLevel="0" collapsed="false">
      <c r="A15" s="27"/>
      <c r="B15" s="27"/>
      <c r="C15" s="15"/>
      <c r="D15" s="15" t="s">
        <v>137</v>
      </c>
      <c r="E15" s="15"/>
      <c r="F15" s="26" t="n">
        <v>6688955</v>
      </c>
      <c r="G15" s="26" t="n">
        <v>6500189</v>
      </c>
      <c r="H15" s="26" t="s">
        <v>21</v>
      </c>
      <c r="I15" s="26" t="n">
        <v>5962206</v>
      </c>
      <c r="J15" s="26" t="n">
        <v>537983</v>
      </c>
      <c r="K15" s="26" t="s">
        <v>21</v>
      </c>
      <c r="L15" s="26" t="s">
        <v>21</v>
      </c>
      <c r="M15" s="26" t="n">
        <v>188766</v>
      </c>
      <c r="N15" s="26" t="n">
        <v>176257</v>
      </c>
      <c r="O15" s="26" t="n">
        <v>12509</v>
      </c>
    </row>
    <row r="16" customFormat="false" ht="13.5" hidden="false" customHeight="true" outlineLevel="0" collapsed="false">
      <c r="A16" s="27"/>
      <c r="B16" s="27"/>
      <c r="C16" s="15"/>
      <c r="D16" s="15"/>
      <c r="E16" s="15" t="s">
        <v>138</v>
      </c>
      <c r="F16" s="26" t="n">
        <v>4308496</v>
      </c>
      <c r="G16" s="26" t="n">
        <v>4182241</v>
      </c>
      <c r="H16" s="26" t="s">
        <v>21</v>
      </c>
      <c r="I16" s="26" t="n">
        <v>3840340</v>
      </c>
      <c r="J16" s="26" t="n">
        <v>341901</v>
      </c>
      <c r="K16" s="26" t="s">
        <v>21</v>
      </c>
      <c r="L16" s="26" t="s">
        <v>21</v>
      </c>
      <c r="M16" s="26" t="n">
        <v>126255</v>
      </c>
      <c r="N16" s="26" t="n">
        <v>117634</v>
      </c>
      <c r="O16" s="26" t="n">
        <v>8621</v>
      </c>
    </row>
    <row r="17" customFormat="false" ht="13.5" hidden="false" customHeight="true" outlineLevel="0" collapsed="false">
      <c r="A17" s="27"/>
      <c r="B17" s="27"/>
      <c r="C17" s="15"/>
      <c r="D17" s="15"/>
      <c r="E17" s="15" t="s">
        <v>139</v>
      </c>
      <c r="F17" s="26" t="n">
        <v>2380459</v>
      </c>
      <c r="G17" s="26" t="n">
        <v>2317948</v>
      </c>
      <c r="H17" s="26" t="s">
        <v>21</v>
      </c>
      <c r="I17" s="26" t="n">
        <v>2121866</v>
      </c>
      <c r="J17" s="26" t="n">
        <v>196082</v>
      </c>
      <c r="K17" s="26" t="s">
        <v>21</v>
      </c>
      <c r="L17" s="26" t="s">
        <v>21</v>
      </c>
      <c r="M17" s="26" t="n">
        <v>62511</v>
      </c>
      <c r="N17" s="26" t="n">
        <v>58623</v>
      </c>
      <c r="O17" s="26" t="n">
        <v>3888</v>
      </c>
    </row>
    <row r="18" customFormat="false" ht="13.5" hidden="false" customHeight="true" outlineLevel="0" collapsed="false">
      <c r="A18" s="27"/>
      <c r="B18" s="27"/>
      <c r="C18" s="15"/>
      <c r="D18" s="15" t="s">
        <v>140</v>
      </c>
      <c r="E18" s="15"/>
      <c r="F18" s="26" t="n">
        <v>4235031</v>
      </c>
      <c r="G18" s="26" t="n">
        <v>4061523</v>
      </c>
      <c r="H18" s="26" t="s">
        <v>21</v>
      </c>
      <c r="I18" s="26" t="n">
        <v>3756925</v>
      </c>
      <c r="J18" s="26" t="n">
        <v>304598</v>
      </c>
      <c r="K18" s="26" t="s">
        <v>21</v>
      </c>
      <c r="L18" s="26" t="s">
        <v>21</v>
      </c>
      <c r="M18" s="26" t="n">
        <v>173508</v>
      </c>
      <c r="N18" s="26" t="n">
        <v>157626</v>
      </c>
      <c r="O18" s="26" t="n">
        <v>15882</v>
      </c>
    </row>
    <row r="19" customFormat="false" ht="13.5" hidden="false" customHeight="true" outlineLevel="0" collapsed="false">
      <c r="A19" s="27"/>
      <c r="B19" s="27"/>
      <c r="C19" s="15"/>
      <c r="D19" s="15" t="s">
        <v>141</v>
      </c>
      <c r="E19" s="15"/>
      <c r="F19" s="26" t="n">
        <v>2300192</v>
      </c>
      <c r="G19" s="26" t="n">
        <v>1453717</v>
      </c>
      <c r="H19" s="26" t="n">
        <v>2350</v>
      </c>
      <c r="I19" s="26" t="n">
        <v>1386820</v>
      </c>
      <c r="J19" s="26" t="n">
        <v>64547</v>
      </c>
      <c r="K19" s="26" t="s">
        <v>21</v>
      </c>
      <c r="L19" s="26" t="n">
        <v>185</v>
      </c>
      <c r="M19" s="26" t="n">
        <v>846290</v>
      </c>
      <c r="N19" s="26" t="n">
        <v>751668</v>
      </c>
      <c r="O19" s="26" t="n">
        <v>94622</v>
      </c>
    </row>
    <row r="20" customFormat="false" ht="13.5" hidden="false" customHeight="true" outlineLevel="0" collapsed="false">
      <c r="A20" s="27"/>
      <c r="B20" s="27"/>
      <c r="C20" s="15"/>
      <c r="D20" s="15" t="s">
        <v>142</v>
      </c>
      <c r="E20" s="15"/>
      <c r="F20" s="26" t="n">
        <v>17493</v>
      </c>
      <c r="G20" s="26" t="n">
        <v>2722</v>
      </c>
      <c r="H20" s="26" t="s">
        <v>21</v>
      </c>
      <c r="I20" s="26" t="n">
        <v>2692</v>
      </c>
      <c r="J20" s="26" t="n">
        <v>30</v>
      </c>
      <c r="K20" s="26" t="s">
        <v>21</v>
      </c>
      <c r="L20" s="26" t="s">
        <v>21</v>
      </c>
      <c r="M20" s="26" t="n">
        <v>14771</v>
      </c>
      <c r="N20" s="26" t="n">
        <v>12932</v>
      </c>
      <c r="O20" s="26" t="n">
        <v>1839</v>
      </c>
    </row>
    <row r="21" customFormat="false" ht="13.5" hidden="false" customHeight="true" outlineLevel="0" collapsed="false">
      <c r="A21" s="27"/>
      <c r="B21" s="27"/>
      <c r="C21" s="15"/>
      <c r="D21" s="15" t="s">
        <v>143</v>
      </c>
      <c r="E21" s="15"/>
      <c r="F21" s="26" t="n">
        <v>2918907</v>
      </c>
      <c r="G21" s="26" t="n">
        <v>1831190</v>
      </c>
      <c r="H21" s="26" t="n">
        <v>68</v>
      </c>
      <c r="I21" s="26" t="n">
        <v>1729366</v>
      </c>
      <c r="J21" s="26" t="n">
        <v>101756</v>
      </c>
      <c r="K21" s="26" t="s">
        <v>21</v>
      </c>
      <c r="L21" s="26" t="s">
        <v>21</v>
      </c>
      <c r="M21" s="26" t="n">
        <v>1087717</v>
      </c>
      <c r="N21" s="26" t="n">
        <v>951200</v>
      </c>
      <c r="O21" s="26" t="n">
        <v>136517</v>
      </c>
    </row>
    <row r="22" customFormat="false" ht="13.5" hidden="false" customHeight="true" outlineLevel="0" collapsed="false">
      <c r="A22" s="27"/>
      <c r="B22" s="27"/>
      <c r="C22" s="15"/>
      <c r="D22" s="15"/>
      <c r="E22" s="15" t="s">
        <v>144</v>
      </c>
      <c r="F22" s="26" t="n">
        <v>1860495</v>
      </c>
      <c r="G22" s="26" t="n">
        <v>1226487</v>
      </c>
      <c r="H22" s="26" t="n">
        <v>68</v>
      </c>
      <c r="I22" s="26" t="n">
        <v>1156651</v>
      </c>
      <c r="J22" s="26" t="n">
        <v>69768</v>
      </c>
      <c r="K22" s="26" t="s">
        <v>21</v>
      </c>
      <c r="L22" s="26" t="s">
        <v>21</v>
      </c>
      <c r="M22" s="26" t="n">
        <v>634008</v>
      </c>
      <c r="N22" s="26" t="n">
        <v>555313</v>
      </c>
      <c r="O22" s="26" t="n">
        <v>78695</v>
      </c>
    </row>
    <row r="23" customFormat="false" ht="13.5" hidden="false" customHeight="true" outlineLevel="0" collapsed="false">
      <c r="A23" s="27"/>
      <c r="B23" s="27"/>
      <c r="C23" s="15"/>
      <c r="D23" s="15"/>
      <c r="E23" s="15" t="s">
        <v>145</v>
      </c>
      <c r="F23" s="26" t="n">
        <v>1058412</v>
      </c>
      <c r="G23" s="26" t="n">
        <v>604703</v>
      </c>
      <c r="H23" s="26" t="s">
        <v>21</v>
      </c>
      <c r="I23" s="26" t="n">
        <v>572715</v>
      </c>
      <c r="J23" s="26" t="n">
        <v>31988</v>
      </c>
      <c r="K23" s="26" t="s">
        <v>21</v>
      </c>
      <c r="L23" s="26" t="s">
        <v>21</v>
      </c>
      <c r="M23" s="26" t="n">
        <v>453709</v>
      </c>
      <c r="N23" s="26" t="n">
        <v>395887</v>
      </c>
      <c r="O23" s="26" t="n">
        <v>57822</v>
      </c>
    </row>
    <row r="24" customFormat="false" ht="13.5" hidden="false" customHeight="true" outlineLevel="0" collapsed="false">
      <c r="A24" s="27"/>
      <c r="B24" s="27"/>
      <c r="C24" s="15"/>
      <c r="D24" s="15" t="s">
        <v>146</v>
      </c>
      <c r="E24" s="15"/>
      <c r="F24" s="26" t="n">
        <v>395914</v>
      </c>
      <c r="G24" s="26" t="n">
        <v>217128</v>
      </c>
      <c r="H24" s="26" t="s">
        <v>21</v>
      </c>
      <c r="I24" s="26" t="n">
        <v>198367</v>
      </c>
      <c r="J24" s="26" t="n">
        <v>18761</v>
      </c>
      <c r="K24" s="26" t="s">
        <v>21</v>
      </c>
      <c r="L24" s="26" t="s">
        <v>21</v>
      </c>
      <c r="M24" s="26" t="n">
        <v>178786</v>
      </c>
      <c r="N24" s="26" t="n">
        <v>158118</v>
      </c>
      <c r="O24" s="26" t="n">
        <v>20668</v>
      </c>
    </row>
    <row r="25" customFormat="false" ht="13.5" hidden="false" customHeight="true" outlineLevel="0" collapsed="false">
      <c r="A25" s="27"/>
      <c r="B25" s="27"/>
      <c r="C25" s="15"/>
      <c r="D25" s="15" t="s">
        <v>147</v>
      </c>
      <c r="E25" s="15"/>
      <c r="F25" s="26" t="n">
        <v>968199</v>
      </c>
      <c r="G25" s="26" t="n">
        <v>73574</v>
      </c>
      <c r="H25" s="26" t="s">
        <v>21</v>
      </c>
      <c r="I25" s="26" t="n">
        <v>57595</v>
      </c>
      <c r="J25" s="26" t="n">
        <v>15979</v>
      </c>
      <c r="K25" s="26" t="s">
        <v>21</v>
      </c>
      <c r="L25" s="26" t="s">
        <v>21</v>
      </c>
      <c r="M25" s="26" t="n">
        <v>894625</v>
      </c>
      <c r="N25" s="26" t="n">
        <v>661300</v>
      </c>
      <c r="O25" s="26" t="n">
        <v>233325</v>
      </c>
    </row>
    <row r="26" customFormat="false" ht="13.5" hidden="false" customHeight="true" outlineLevel="0" collapsed="false">
      <c r="A26" s="27"/>
      <c r="B26" s="27"/>
      <c r="C26" s="15"/>
      <c r="D26" s="15" t="s">
        <v>148</v>
      </c>
      <c r="E26" s="15"/>
      <c r="F26" s="26" t="n">
        <v>1655345</v>
      </c>
      <c r="G26" s="26" t="n">
        <v>687285</v>
      </c>
      <c r="H26" s="26" t="n">
        <v>1086</v>
      </c>
      <c r="I26" s="26" t="n">
        <v>630210</v>
      </c>
      <c r="J26" s="26" t="n">
        <v>55989</v>
      </c>
      <c r="K26" s="26" t="s">
        <v>21</v>
      </c>
      <c r="L26" s="26" t="n">
        <v>315</v>
      </c>
      <c r="M26" s="26" t="n">
        <v>967745</v>
      </c>
      <c r="N26" s="26" t="n">
        <v>813213</v>
      </c>
      <c r="O26" s="26" t="n">
        <v>154532</v>
      </c>
    </row>
    <row r="27" customFormat="false" ht="13.5" hidden="false" customHeight="true" outlineLevel="0" collapsed="false">
      <c r="A27" s="27"/>
      <c r="B27" s="27"/>
      <c r="C27" s="15" t="s">
        <v>34</v>
      </c>
      <c r="D27" s="15"/>
      <c r="E27" s="15"/>
      <c r="F27" s="26" t="n">
        <v>7739007</v>
      </c>
      <c r="G27" s="26" t="n">
        <v>6917401</v>
      </c>
      <c r="H27" s="26" t="s">
        <v>21</v>
      </c>
      <c r="I27" s="26" t="n">
        <v>6326638</v>
      </c>
      <c r="J27" s="26" t="n">
        <v>590763</v>
      </c>
      <c r="K27" s="26" t="s">
        <v>21</v>
      </c>
      <c r="L27" s="26" t="n">
        <v>226</v>
      </c>
      <c r="M27" s="26" t="n">
        <v>821380</v>
      </c>
      <c r="N27" s="26" t="n">
        <v>704944</v>
      </c>
      <c r="O27" s="26" t="n">
        <v>116436</v>
      </c>
    </row>
    <row r="28" customFormat="false" ht="13.5" hidden="false" customHeight="true" outlineLevel="0" collapsed="false">
      <c r="A28" s="27"/>
      <c r="B28" s="27"/>
      <c r="C28" s="15"/>
      <c r="D28" s="15" t="s">
        <v>149</v>
      </c>
      <c r="E28" s="15"/>
      <c r="F28" s="26" t="n">
        <v>811126</v>
      </c>
      <c r="G28" s="26" t="n">
        <v>800078</v>
      </c>
      <c r="H28" s="26" t="s">
        <v>21</v>
      </c>
      <c r="I28" s="26" t="n">
        <v>748573</v>
      </c>
      <c r="J28" s="26" t="n">
        <v>51505</v>
      </c>
      <c r="K28" s="26" t="s">
        <v>21</v>
      </c>
      <c r="L28" s="26" t="s">
        <v>21</v>
      </c>
      <c r="M28" s="26" t="n">
        <v>11048</v>
      </c>
      <c r="N28" s="26" t="n">
        <v>10338</v>
      </c>
      <c r="O28" s="26" t="n">
        <v>710</v>
      </c>
    </row>
    <row r="29" customFormat="false" ht="13.5" hidden="false" customHeight="true" outlineLevel="0" collapsed="false">
      <c r="A29" s="27"/>
      <c r="B29" s="27"/>
      <c r="C29" s="15"/>
      <c r="D29" s="15" t="s">
        <v>150</v>
      </c>
      <c r="E29" s="15"/>
      <c r="F29" s="26" t="n">
        <v>3823596</v>
      </c>
      <c r="G29" s="26" t="n">
        <v>3646135</v>
      </c>
      <c r="H29" s="26" t="s">
        <v>21</v>
      </c>
      <c r="I29" s="26" t="n">
        <v>3322634</v>
      </c>
      <c r="J29" s="26" t="n">
        <v>323501</v>
      </c>
      <c r="K29" s="26" t="s">
        <v>21</v>
      </c>
      <c r="L29" s="26" t="s">
        <v>21</v>
      </c>
      <c r="M29" s="26" t="n">
        <v>177461</v>
      </c>
      <c r="N29" s="26" t="n">
        <v>157317</v>
      </c>
      <c r="O29" s="26" t="n">
        <v>20144</v>
      </c>
    </row>
    <row r="30" customFormat="false" ht="13.5" hidden="false" customHeight="true" outlineLevel="0" collapsed="false">
      <c r="A30" s="27"/>
      <c r="B30" s="27"/>
      <c r="C30" s="15"/>
      <c r="D30" s="15" t="s">
        <v>151</v>
      </c>
      <c r="E30" s="15"/>
      <c r="F30" s="26" t="n">
        <v>549113</v>
      </c>
      <c r="G30" s="26" t="n">
        <v>282218</v>
      </c>
      <c r="H30" s="26" t="s">
        <v>21</v>
      </c>
      <c r="I30" s="26" t="n">
        <v>261922</v>
      </c>
      <c r="J30" s="26" t="n">
        <v>20296</v>
      </c>
      <c r="K30" s="26" t="s">
        <v>21</v>
      </c>
      <c r="L30" s="26" t="s">
        <v>21</v>
      </c>
      <c r="M30" s="26" t="n">
        <v>266895</v>
      </c>
      <c r="N30" s="26" t="n">
        <v>223850</v>
      </c>
      <c r="O30" s="26" t="n">
        <v>43045</v>
      </c>
    </row>
    <row r="31" customFormat="false" ht="13.5" hidden="false" customHeight="true" outlineLevel="0" collapsed="false">
      <c r="A31" s="27"/>
      <c r="B31" s="27"/>
      <c r="C31" s="15"/>
      <c r="D31" s="15" t="s">
        <v>152</v>
      </c>
      <c r="E31" s="15"/>
      <c r="F31" s="26" t="n">
        <v>782075</v>
      </c>
      <c r="G31" s="26" t="n">
        <v>645636</v>
      </c>
      <c r="H31" s="26" t="s">
        <v>21</v>
      </c>
      <c r="I31" s="26" t="n">
        <v>610459</v>
      </c>
      <c r="J31" s="26" t="n">
        <v>35177</v>
      </c>
      <c r="K31" s="26" t="s">
        <v>21</v>
      </c>
      <c r="L31" s="26" t="s">
        <v>21</v>
      </c>
      <c r="M31" s="26" t="n">
        <v>136439</v>
      </c>
      <c r="N31" s="26" t="n">
        <v>122172</v>
      </c>
      <c r="O31" s="26" t="n">
        <v>14267</v>
      </c>
    </row>
    <row r="32" customFormat="false" ht="13.5" hidden="false" customHeight="true" outlineLevel="0" collapsed="false">
      <c r="A32" s="27"/>
      <c r="B32" s="27"/>
      <c r="C32" s="15"/>
      <c r="D32" s="15" t="s">
        <v>153</v>
      </c>
      <c r="E32" s="15"/>
      <c r="F32" s="26" t="n">
        <v>1285088</v>
      </c>
      <c r="G32" s="26" t="n">
        <v>1226650</v>
      </c>
      <c r="H32" s="26" t="s">
        <v>21</v>
      </c>
      <c r="I32" s="26" t="n">
        <v>1091780</v>
      </c>
      <c r="J32" s="26" t="n">
        <v>134870</v>
      </c>
      <c r="K32" s="26" t="s">
        <v>21</v>
      </c>
      <c r="L32" s="26" t="n">
        <v>226</v>
      </c>
      <c r="M32" s="26" t="n">
        <v>58212</v>
      </c>
      <c r="N32" s="26" t="n">
        <v>47029</v>
      </c>
      <c r="O32" s="26" t="n">
        <v>11183</v>
      </c>
    </row>
    <row r="33" customFormat="false" ht="13.5" hidden="false" customHeight="true" outlineLevel="0" collapsed="false">
      <c r="A33" s="27"/>
      <c r="B33" s="27"/>
      <c r="C33" s="15"/>
      <c r="D33" s="15" t="s">
        <v>154</v>
      </c>
      <c r="E33" s="15"/>
      <c r="F33" s="26" t="n">
        <v>488009</v>
      </c>
      <c r="G33" s="26" t="n">
        <v>316684</v>
      </c>
      <c r="H33" s="26" t="s">
        <v>21</v>
      </c>
      <c r="I33" s="26" t="n">
        <v>291270</v>
      </c>
      <c r="J33" s="26" t="n">
        <v>25414</v>
      </c>
      <c r="K33" s="26" t="s">
        <v>21</v>
      </c>
      <c r="L33" s="26" t="s">
        <v>21</v>
      </c>
      <c r="M33" s="26" t="n">
        <v>171325</v>
      </c>
      <c r="N33" s="26" t="n">
        <v>144238</v>
      </c>
      <c r="O33" s="26" t="n">
        <v>27087</v>
      </c>
    </row>
    <row r="34" customFormat="false" ht="13.5" hidden="false" customHeight="true" outlineLevel="0" collapsed="false">
      <c r="A34" s="27"/>
      <c r="B34" s="27"/>
      <c r="C34" s="15" t="s">
        <v>35</v>
      </c>
      <c r="D34" s="15"/>
      <c r="E34" s="15"/>
      <c r="F34" s="26" t="n">
        <v>2644822</v>
      </c>
      <c r="G34" s="26" t="n">
        <v>1495370</v>
      </c>
      <c r="H34" s="26" t="n">
        <v>2342</v>
      </c>
      <c r="I34" s="26" t="n">
        <v>1384184</v>
      </c>
      <c r="J34" s="26" t="n">
        <v>108844</v>
      </c>
      <c r="K34" s="26" t="s">
        <v>21</v>
      </c>
      <c r="L34" s="26" t="n">
        <v>623</v>
      </c>
      <c r="M34" s="26" t="n">
        <v>1148829</v>
      </c>
      <c r="N34" s="26" t="n">
        <v>794551</v>
      </c>
      <c r="O34" s="26" t="n">
        <v>354278</v>
      </c>
    </row>
    <row r="35" customFormat="false" ht="13.5" hidden="false" customHeight="true" outlineLevel="0" collapsed="false">
      <c r="A35" s="27"/>
      <c r="B35" s="27"/>
      <c r="C35" s="15"/>
      <c r="D35" s="15" t="s">
        <v>155</v>
      </c>
      <c r="E35" s="15"/>
      <c r="F35" s="26" t="n">
        <v>1843631</v>
      </c>
      <c r="G35" s="26" t="n">
        <v>1081901</v>
      </c>
      <c r="H35" s="26" t="n">
        <v>2186</v>
      </c>
      <c r="I35" s="26" t="n">
        <v>995285</v>
      </c>
      <c r="J35" s="26" t="n">
        <v>84430</v>
      </c>
      <c r="K35" s="26" t="s">
        <v>21</v>
      </c>
      <c r="L35" s="26" t="n">
        <v>439</v>
      </c>
      <c r="M35" s="26" t="n">
        <v>761291</v>
      </c>
      <c r="N35" s="26" t="n">
        <v>505030</v>
      </c>
      <c r="O35" s="26" t="n">
        <v>256261</v>
      </c>
    </row>
    <row r="36" customFormat="false" ht="13.5" hidden="false" customHeight="true" outlineLevel="0" collapsed="false">
      <c r="A36" s="27"/>
      <c r="B36" s="27"/>
      <c r="C36" s="15"/>
      <c r="D36" s="15" t="s">
        <v>156</v>
      </c>
      <c r="E36" s="15"/>
      <c r="F36" s="26" t="n">
        <v>654044</v>
      </c>
      <c r="G36" s="26" t="n">
        <v>330943</v>
      </c>
      <c r="H36" s="26" t="s">
        <v>21</v>
      </c>
      <c r="I36" s="26" t="n">
        <v>308102</v>
      </c>
      <c r="J36" s="26" t="n">
        <v>22841</v>
      </c>
      <c r="K36" s="26" t="s">
        <v>21</v>
      </c>
      <c r="L36" s="26" t="n">
        <v>184</v>
      </c>
      <c r="M36" s="26" t="n">
        <v>322917</v>
      </c>
      <c r="N36" s="26" t="n">
        <v>239367</v>
      </c>
      <c r="O36" s="26" t="n">
        <v>83550</v>
      </c>
    </row>
    <row r="37" customFormat="false" ht="13.5" hidden="false" customHeight="true" outlineLevel="0" collapsed="false">
      <c r="A37" s="27"/>
      <c r="B37" s="27"/>
      <c r="C37" s="15"/>
      <c r="D37" s="15" t="s">
        <v>157</v>
      </c>
      <c r="E37" s="15"/>
      <c r="F37" s="26" t="n">
        <v>147147</v>
      </c>
      <c r="G37" s="26" t="n">
        <v>82526</v>
      </c>
      <c r="H37" s="26" t="n">
        <v>156</v>
      </c>
      <c r="I37" s="26" t="n">
        <v>80797</v>
      </c>
      <c r="J37" s="26" t="n">
        <v>1573</v>
      </c>
      <c r="K37" s="26" t="s">
        <v>21</v>
      </c>
      <c r="L37" s="26" t="s">
        <v>21</v>
      </c>
      <c r="M37" s="26" t="n">
        <v>64621</v>
      </c>
      <c r="N37" s="26" t="n">
        <v>50154</v>
      </c>
      <c r="O37" s="26" t="n">
        <v>14467</v>
      </c>
    </row>
    <row r="38" customFormat="false" ht="13.5" hidden="false" customHeight="true" outlineLevel="0" collapsed="false">
      <c r="A38" s="27"/>
      <c r="B38" s="27"/>
      <c r="C38" s="15" t="s">
        <v>36</v>
      </c>
      <c r="D38" s="15"/>
      <c r="E38" s="15"/>
      <c r="F38" s="26" t="n">
        <v>1027941</v>
      </c>
      <c r="G38" s="26" t="n">
        <v>634743</v>
      </c>
      <c r="H38" s="26" t="n">
        <v>226</v>
      </c>
      <c r="I38" s="26" t="n">
        <v>541528</v>
      </c>
      <c r="J38" s="26" t="n">
        <v>92989</v>
      </c>
      <c r="K38" s="26" t="s">
        <v>21</v>
      </c>
      <c r="L38" s="26" t="n">
        <v>323</v>
      </c>
      <c r="M38" s="26" t="n">
        <v>392875</v>
      </c>
      <c r="N38" s="26" t="n">
        <v>341446</v>
      </c>
      <c r="O38" s="26" t="n">
        <v>51429</v>
      </c>
    </row>
    <row r="39" customFormat="false" ht="13.5" hidden="false" customHeight="true" outlineLevel="0" collapsed="false">
      <c r="A39" s="27"/>
      <c r="B39" s="27"/>
      <c r="C39" s="15"/>
      <c r="D39" s="15" t="s">
        <v>158</v>
      </c>
      <c r="E39" s="15"/>
      <c r="F39" s="26" t="n">
        <v>512945</v>
      </c>
      <c r="G39" s="26" t="n">
        <v>299866</v>
      </c>
      <c r="H39" s="26" t="n">
        <v>226</v>
      </c>
      <c r="I39" s="26" t="n">
        <v>261131</v>
      </c>
      <c r="J39" s="26" t="n">
        <v>38509</v>
      </c>
      <c r="K39" s="26" t="s">
        <v>21</v>
      </c>
      <c r="L39" s="26" t="s">
        <v>21</v>
      </c>
      <c r="M39" s="26" t="n">
        <v>213079</v>
      </c>
      <c r="N39" s="26" t="n">
        <v>196861</v>
      </c>
      <c r="O39" s="26" t="n">
        <v>16218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9</v>
      </c>
      <c r="F40" s="26" t="n">
        <v>239946</v>
      </c>
      <c r="G40" s="26" t="n">
        <v>219983</v>
      </c>
      <c r="H40" s="26" t="n">
        <v>1</v>
      </c>
      <c r="I40" s="26" t="n">
        <v>190541</v>
      </c>
      <c r="J40" s="26" t="n">
        <v>29441</v>
      </c>
      <c r="K40" s="26" t="s">
        <v>21</v>
      </c>
      <c r="L40" s="26" t="s">
        <v>21</v>
      </c>
      <c r="M40" s="26" t="n">
        <v>19963</v>
      </c>
      <c r="N40" s="26" t="n">
        <v>18360</v>
      </c>
      <c r="O40" s="26" t="n">
        <v>1603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60</v>
      </c>
      <c r="F41" s="26" t="n">
        <v>272999</v>
      </c>
      <c r="G41" s="26" t="n">
        <v>79883</v>
      </c>
      <c r="H41" s="26" t="n">
        <v>225</v>
      </c>
      <c r="I41" s="26" t="n">
        <v>70590</v>
      </c>
      <c r="J41" s="26" t="n">
        <v>9068</v>
      </c>
      <c r="K41" s="26" t="s">
        <v>21</v>
      </c>
      <c r="L41" s="26" t="s">
        <v>21</v>
      </c>
      <c r="M41" s="26" t="n">
        <v>193116</v>
      </c>
      <c r="N41" s="26" t="n">
        <v>178501</v>
      </c>
      <c r="O41" s="26" t="n">
        <v>14615</v>
      </c>
    </row>
    <row r="42" customFormat="false" ht="13.5" hidden="false" customHeight="true" outlineLevel="0" collapsed="false">
      <c r="A42" s="27"/>
      <c r="B42" s="27"/>
      <c r="C42" s="15"/>
      <c r="D42" s="15" t="s">
        <v>161</v>
      </c>
      <c r="E42" s="15"/>
      <c r="F42" s="26" t="n">
        <v>27069</v>
      </c>
      <c r="G42" s="26" t="n">
        <v>21473</v>
      </c>
      <c r="H42" s="26" t="s">
        <v>21</v>
      </c>
      <c r="I42" s="26" t="n">
        <v>21185</v>
      </c>
      <c r="J42" s="26" t="n">
        <v>288</v>
      </c>
      <c r="K42" s="26" t="s">
        <v>21</v>
      </c>
      <c r="L42" s="26" t="s">
        <v>21</v>
      </c>
      <c r="M42" s="26" t="n">
        <v>4596</v>
      </c>
      <c r="N42" s="26" t="n">
        <v>3238</v>
      </c>
      <c r="O42" s="26" t="n">
        <v>1358</v>
      </c>
    </row>
    <row r="43" customFormat="false" ht="13.5" hidden="false" customHeight="true" outlineLevel="0" collapsed="false">
      <c r="A43" s="27"/>
      <c r="B43" s="27"/>
      <c r="C43" s="15"/>
      <c r="D43" s="15"/>
      <c r="E43" s="15" t="s">
        <v>162</v>
      </c>
      <c r="F43" s="26" t="n">
        <v>3804</v>
      </c>
      <c r="G43" s="26" t="n">
        <v>2445</v>
      </c>
      <c r="H43" s="26" t="s">
        <v>21</v>
      </c>
      <c r="I43" s="26" t="n">
        <v>2197</v>
      </c>
      <c r="J43" s="26" t="n">
        <v>248</v>
      </c>
      <c r="K43" s="26" t="s">
        <v>21</v>
      </c>
      <c r="L43" s="26" t="s">
        <v>21</v>
      </c>
      <c r="M43" s="26" t="n">
        <v>1359</v>
      </c>
      <c r="N43" s="26" t="n">
        <v>1069</v>
      </c>
      <c r="O43" s="26" t="n">
        <v>290</v>
      </c>
    </row>
    <row r="44" customFormat="false" ht="13.5" hidden="false" customHeight="true" outlineLevel="0" collapsed="false">
      <c r="A44" s="27"/>
      <c r="B44" s="27"/>
      <c r="C44" s="15"/>
      <c r="D44" s="15"/>
      <c r="E44" s="15" t="s">
        <v>163</v>
      </c>
      <c r="F44" s="26" t="n">
        <v>22265</v>
      </c>
      <c r="G44" s="26" t="n">
        <v>19028</v>
      </c>
      <c r="H44" s="26" t="s">
        <v>21</v>
      </c>
      <c r="I44" s="26" t="n">
        <v>18988</v>
      </c>
      <c r="J44" s="26" t="n">
        <v>40</v>
      </c>
      <c r="K44" s="26" t="s">
        <v>21</v>
      </c>
      <c r="L44" s="26" t="s">
        <v>21</v>
      </c>
      <c r="M44" s="26" t="n">
        <v>3237</v>
      </c>
      <c r="N44" s="26" t="n">
        <v>2169</v>
      </c>
      <c r="O44" s="26" t="n">
        <v>1068</v>
      </c>
    </row>
    <row r="45" customFormat="false" ht="13.5" hidden="false" customHeight="true" outlineLevel="0" collapsed="false">
      <c r="A45" s="27"/>
      <c r="B45" s="27"/>
      <c r="C45" s="15"/>
      <c r="D45" s="15" t="s">
        <v>164</v>
      </c>
      <c r="E45" s="15"/>
      <c r="F45" s="26" t="n">
        <v>154277</v>
      </c>
      <c r="G45" s="26" t="n">
        <v>141447</v>
      </c>
      <c r="H45" s="26" t="s">
        <v>21</v>
      </c>
      <c r="I45" s="26" t="n">
        <v>128765</v>
      </c>
      <c r="J45" s="26" t="n">
        <v>12682</v>
      </c>
      <c r="K45" s="26" t="s">
        <v>21</v>
      </c>
      <c r="L45" s="26" t="s">
        <v>21</v>
      </c>
      <c r="M45" s="26" t="n">
        <v>12830</v>
      </c>
      <c r="N45" s="26" t="n">
        <v>9748</v>
      </c>
      <c r="O45" s="26" t="n">
        <v>3082</v>
      </c>
    </row>
    <row r="46" customFormat="false" ht="13.5" hidden="false" customHeight="true" outlineLevel="0" collapsed="false">
      <c r="A46" s="27"/>
      <c r="B46" s="27"/>
      <c r="C46" s="15"/>
      <c r="D46" s="15" t="s">
        <v>165</v>
      </c>
      <c r="E46" s="15"/>
      <c r="F46" s="26" t="n">
        <v>334650</v>
      </c>
      <c r="G46" s="26" t="n">
        <v>171957</v>
      </c>
      <c r="H46" s="26" t="s">
        <v>21</v>
      </c>
      <c r="I46" s="26" t="n">
        <v>130447</v>
      </c>
      <c r="J46" s="26" t="n">
        <v>41510</v>
      </c>
      <c r="K46" s="26" t="s">
        <v>21</v>
      </c>
      <c r="L46" s="26" t="n">
        <v>323</v>
      </c>
      <c r="M46" s="26" t="n">
        <v>162370</v>
      </c>
      <c r="N46" s="26" t="n">
        <v>131599</v>
      </c>
      <c r="O46" s="26" t="n">
        <v>30771</v>
      </c>
    </row>
    <row r="47" customFormat="false" ht="13.5" hidden="false" customHeight="true" outlineLevel="0" collapsed="false">
      <c r="A47" s="27"/>
      <c r="B47" s="27"/>
      <c r="C47" s="15"/>
      <c r="D47" s="15"/>
      <c r="E47" s="15" t="s">
        <v>166</v>
      </c>
      <c r="F47" s="26" t="n">
        <v>97633</v>
      </c>
      <c r="G47" s="26" t="n">
        <v>57078</v>
      </c>
      <c r="H47" s="26" t="s">
        <v>21</v>
      </c>
      <c r="I47" s="26" t="n">
        <v>54818</v>
      </c>
      <c r="J47" s="26" t="n">
        <v>2260</v>
      </c>
      <c r="K47" s="26" t="s">
        <v>21</v>
      </c>
      <c r="L47" s="26" t="n">
        <v>25</v>
      </c>
      <c r="M47" s="26" t="n">
        <v>40530</v>
      </c>
      <c r="N47" s="26" t="n">
        <v>35396</v>
      </c>
      <c r="O47" s="26" t="n">
        <v>5134</v>
      </c>
    </row>
    <row r="48" customFormat="false" ht="13.5" hidden="false" customHeight="true" outlineLevel="0" collapsed="false">
      <c r="A48" s="27"/>
      <c r="B48" s="27"/>
      <c r="C48" s="15"/>
      <c r="D48" s="15"/>
      <c r="E48" s="15" t="s">
        <v>167</v>
      </c>
      <c r="F48" s="26" t="n">
        <v>237017</v>
      </c>
      <c r="G48" s="26" t="n">
        <v>114879</v>
      </c>
      <c r="H48" s="26" t="s">
        <v>21</v>
      </c>
      <c r="I48" s="26" t="n">
        <v>75629</v>
      </c>
      <c r="J48" s="26" t="n">
        <v>39250</v>
      </c>
      <c r="K48" s="26" t="s">
        <v>21</v>
      </c>
      <c r="L48" s="26" t="n">
        <v>298</v>
      </c>
      <c r="M48" s="26" t="n">
        <v>121840</v>
      </c>
      <c r="N48" s="26" t="n">
        <v>96203</v>
      </c>
      <c r="O48" s="26" t="n">
        <v>25637</v>
      </c>
    </row>
    <row r="49" customFormat="false" ht="13.5" hidden="false" customHeight="true" outlineLevel="0" collapsed="false">
      <c r="A49" s="27"/>
      <c r="B49" s="27"/>
      <c r="C49" s="15" t="s">
        <v>37</v>
      </c>
      <c r="D49" s="15"/>
      <c r="E49" s="15"/>
      <c r="F49" s="26" t="n">
        <v>13041908</v>
      </c>
      <c r="G49" s="26" t="n">
        <v>11911861</v>
      </c>
      <c r="H49" s="26" t="n">
        <v>72</v>
      </c>
      <c r="I49" s="26" t="n">
        <v>11031987</v>
      </c>
      <c r="J49" s="26" t="n">
        <v>879802</v>
      </c>
      <c r="K49" s="26" t="n">
        <v>686601</v>
      </c>
      <c r="L49" s="26" t="n">
        <v>16</v>
      </c>
      <c r="M49" s="26" t="n">
        <v>443430</v>
      </c>
      <c r="N49" s="26" t="n">
        <v>320055</v>
      </c>
      <c r="O49" s="26" t="n">
        <v>123375</v>
      </c>
    </row>
    <row r="50" customFormat="false" ht="13.5" hidden="false" customHeight="true" outlineLevel="0" collapsed="false">
      <c r="A50" s="27"/>
      <c r="B50" s="27"/>
      <c r="C50" s="15"/>
      <c r="D50" s="15" t="s">
        <v>168</v>
      </c>
      <c r="E50" s="15"/>
      <c r="F50" s="26" t="n">
        <v>6218514</v>
      </c>
      <c r="G50" s="26" t="n">
        <v>6218514</v>
      </c>
      <c r="H50" s="26" t="s">
        <v>21</v>
      </c>
      <c r="I50" s="26" t="n">
        <v>5789496</v>
      </c>
      <c r="J50" s="26" t="n">
        <v>429018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A51" s="27"/>
      <c r="B51" s="27"/>
      <c r="C51" s="15"/>
      <c r="D51" s="15" t="s">
        <v>169</v>
      </c>
      <c r="E51" s="15"/>
      <c r="F51" s="26" t="n">
        <v>655858</v>
      </c>
      <c r="G51" s="26" t="n">
        <v>655858</v>
      </c>
      <c r="H51" s="26" t="s">
        <v>21</v>
      </c>
      <c r="I51" s="26" t="n">
        <v>568413</v>
      </c>
      <c r="J51" s="26" t="n">
        <v>87445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A52" s="27"/>
      <c r="B52" s="27"/>
      <c r="C52" s="15"/>
      <c r="D52" s="15"/>
      <c r="E52" s="15" t="s">
        <v>170</v>
      </c>
      <c r="F52" s="26" t="n">
        <v>207603</v>
      </c>
      <c r="G52" s="26" t="n">
        <v>207603</v>
      </c>
      <c r="H52" s="26" t="s">
        <v>21</v>
      </c>
      <c r="I52" s="26" t="n">
        <v>120158</v>
      </c>
      <c r="J52" s="26" t="n">
        <v>87445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A53" s="27"/>
      <c r="B53" s="27"/>
      <c r="C53" s="15"/>
      <c r="D53" s="15"/>
      <c r="E53" s="15" t="s">
        <v>171</v>
      </c>
      <c r="F53" s="26" t="n">
        <v>448255</v>
      </c>
      <c r="G53" s="26" t="n">
        <v>448255</v>
      </c>
      <c r="H53" s="26" t="s">
        <v>21</v>
      </c>
      <c r="I53" s="26" t="n">
        <v>448255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A54" s="27"/>
      <c r="B54" s="27"/>
      <c r="C54" s="15"/>
      <c r="D54" s="15" t="s">
        <v>172</v>
      </c>
      <c r="E54" s="15"/>
      <c r="F54" s="26" t="n">
        <v>5135998</v>
      </c>
      <c r="G54" s="26" t="n">
        <v>4449397</v>
      </c>
      <c r="H54" s="26" t="s">
        <v>21</v>
      </c>
      <c r="I54" s="26" t="n">
        <v>4228556</v>
      </c>
      <c r="J54" s="26" t="n">
        <v>220841</v>
      </c>
      <c r="K54" s="26" t="n">
        <v>686601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A55" s="27"/>
      <c r="B55" s="27"/>
      <c r="C55" s="15"/>
      <c r="D55" s="15" t="s">
        <v>173</v>
      </c>
      <c r="E55" s="15"/>
      <c r="F55" s="26" t="n">
        <v>253605</v>
      </c>
      <c r="G55" s="26" t="n">
        <v>218304</v>
      </c>
      <c r="H55" s="26" t="n">
        <v>72</v>
      </c>
      <c r="I55" s="26" t="n">
        <v>177092</v>
      </c>
      <c r="J55" s="26" t="n">
        <v>41140</v>
      </c>
      <c r="K55" s="26" t="s">
        <v>21</v>
      </c>
      <c r="L55" s="26" t="n">
        <v>16</v>
      </c>
      <c r="M55" s="26" t="n">
        <v>35285</v>
      </c>
      <c r="N55" s="26" t="n">
        <v>21425</v>
      </c>
      <c r="O55" s="26" t="n">
        <v>13860</v>
      </c>
    </row>
    <row r="56" customFormat="false" ht="13.5" hidden="false" customHeight="true" outlineLevel="0" collapsed="false">
      <c r="A56" s="27"/>
      <c r="B56" s="27"/>
      <c r="C56" s="15"/>
      <c r="D56" s="15" t="s">
        <v>174</v>
      </c>
      <c r="E56" s="15"/>
      <c r="F56" s="26" t="n">
        <v>67117</v>
      </c>
      <c r="G56" s="26" t="n">
        <v>67117</v>
      </c>
      <c r="H56" s="26" t="s">
        <v>21</v>
      </c>
      <c r="I56" s="26" t="n">
        <v>51098</v>
      </c>
      <c r="J56" s="26" t="n">
        <v>16019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A57" s="27"/>
      <c r="B57" s="27"/>
      <c r="C57" s="15"/>
      <c r="D57" s="15" t="s">
        <v>175</v>
      </c>
      <c r="E57" s="15"/>
      <c r="F57" s="26" t="n">
        <v>718816</v>
      </c>
      <c r="G57" s="26" t="n">
        <v>302671</v>
      </c>
      <c r="H57" s="26" t="s">
        <v>21</v>
      </c>
      <c r="I57" s="26" t="n">
        <v>217332</v>
      </c>
      <c r="J57" s="26" t="n">
        <v>85339</v>
      </c>
      <c r="K57" s="26" t="s">
        <v>21</v>
      </c>
      <c r="L57" s="26" t="s">
        <v>21</v>
      </c>
      <c r="M57" s="26" t="n">
        <v>408145</v>
      </c>
      <c r="N57" s="26" t="n">
        <v>298630</v>
      </c>
      <c r="O57" s="26" t="n">
        <v>109515</v>
      </c>
    </row>
    <row r="58" customFormat="false" ht="13.5" hidden="false" customHeight="true" outlineLevel="0" collapsed="false">
      <c r="A58" s="27"/>
      <c r="B58" s="72" t="s">
        <v>176</v>
      </c>
      <c r="C58" s="15"/>
      <c r="D58" s="15"/>
      <c r="E58" s="15"/>
      <c r="F58" s="22" t="s">
        <v>21</v>
      </c>
      <c r="G58" s="22" t="s">
        <v>21</v>
      </c>
      <c r="H58" s="22" t="s">
        <v>21</v>
      </c>
      <c r="I58" s="22" t="s">
        <v>21</v>
      </c>
      <c r="J58" s="22" t="s">
        <v>21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A59" s="27"/>
      <c r="B59" s="20" t="s">
        <v>177</v>
      </c>
      <c r="C59" s="15"/>
      <c r="D59" s="15"/>
      <c r="E59" s="15"/>
      <c r="F59" s="22" t="n">
        <v>60819038</v>
      </c>
      <c r="G59" s="22" t="n">
        <v>43830225</v>
      </c>
      <c r="H59" s="22" t="n">
        <v>6150257</v>
      </c>
      <c r="I59" s="22" t="n">
        <v>32812386</v>
      </c>
      <c r="J59" s="22" t="n">
        <v>4867582</v>
      </c>
      <c r="K59" s="22" t="n">
        <v>6390716</v>
      </c>
      <c r="L59" s="22" t="n">
        <v>3109593</v>
      </c>
      <c r="M59" s="22" t="n">
        <v>7488504</v>
      </c>
      <c r="N59" s="22" t="n">
        <v>4202502</v>
      </c>
      <c r="O59" s="22" t="n">
        <v>3286002</v>
      </c>
    </row>
    <row r="60" customFormat="false" ht="13.5" hidden="false" customHeight="true" outlineLevel="0" collapsed="false">
      <c r="A60" s="27"/>
      <c r="B60" s="27"/>
      <c r="C60" s="15" t="s">
        <v>178</v>
      </c>
      <c r="D60" s="15"/>
      <c r="E60" s="15"/>
      <c r="F60" s="26" t="n">
        <v>3788819</v>
      </c>
      <c r="G60" s="26" t="n">
        <v>2580191</v>
      </c>
      <c r="H60" s="26" t="n">
        <v>44294</v>
      </c>
      <c r="I60" s="26" t="n">
        <v>1651665</v>
      </c>
      <c r="J60" s="26" t="n">
        <v>884232</v>
      </c>
      <c r="K60" s="26" t="n">
        <v>262399</v>
      </c>
      <c r="L60" s="26" t="n">
        <v>78723</v>
      </c>
      <c r="M60" s="26" t="n">
        <v>867506</v>
      </c>
      <c r="N60" s="26" t="n">
        <v>431927</v>
      </c>
      <c r="O60" s="26" t="n">
        <v>435579</v>
      </c>
    </row>
    <row r="61" customFormat="false" ht="13.5" hidden="false" customHeight="true" outlineLevel="0" collapsed="false">
      <c r="A61" s="27"/>
      <c r="B61" s="27"/>
      <c r="C61" s="15" t="s">
        <v>179</v>
      </c>
      <c r="D61" s="15"/>
      <c r="E61" s="15"/>
      <c r="F61" s="26" t="n">
        <v>42281590</v>
      </c>
      <c r="G61" s="26" t="n">
        <v>30602492</v>
      </c>
      <c r="H61" s="26" t="n">
        <v>3916839</v>
      </c>
      <c r="I61" s="26" t="n">
        <v>23360829</v>
      </c>
      <c r="J61" s="26" t="n">
        <v>3324824</v>
      </c>
      <c r="K61" s="26" t="n">
        <v>6123357</v>
      </c>
      <c r="L61" s="26" t="n">
        <v>2743551</v>
      </c>
      <c r="M61" s="26" t="n">
        <v>2812190</v>
      </c>
      <c r="N61" s="26" t="n">
        <v>1293678</v>
      </c>
      <c r="O61" s="26" t="n">
        <v>1518512</v>
      </c>
    </row>
    <row r="62" customFormat="false" ht="13.5" hidden="false" customHeight="true" outlineLevel="0" collapsed="false">
      <c r="A62" s="27"/>
      <c r="B62" s="27"/>
      <c r="C62" s="15" t="s">
        <v>180</v>
      </c>
      <c r="D62" s="15"/>
      <c r="E62" s="15"/>
      <c r="F62" s="26" t="n">
        <v>14124066</v>
      </c>
      <c r="G62" s="26" t="n">
        <v>10559887</v>
      </c>
      <c r="H62" s="26" t="n">
        <v>2187460</v>
      </c>
      <c r="I62" s="26" t="n">
        <v>7729072</v>
      </c>
      <c r="J62" s="26" t="n">
        <v>643355</v>
      </c>
      <c r="K62" s="26" t="n">
        <v>4960</v>
      </c>
      <c r="L62" s="26" t="n">
        <v>286320</v>
      </c>
      <c r="M62" s="26" t="n">
        <v>3272899</v>
      </c>
      <c r="N62" s="26" t="n">
        <v>2033556</v>
      </c>
      <c r="O62" s="26" t="n">
        <v>1239343</v>
      </c>
    </row>
    <row r="63" customFormat="false" ht="13.5" hidden="false" customHeight="true" outlineLevel="0" collapsed="false">
      <c r="A63" s="27"/>
      <c r="B63" s="27"/>
      <c r="C63" s="15"/>
      <c r="D63" s="15" t="s">
        <v>181</v>
      </c>
      <c r="E63" s="15"/>
      <c r="F63" s="26" t="n">
        <v>2608569</v>
      </c>
      <c r="G63" s="26" t="n">
        <v>2046748</v>
      </c>
      <c r="H63" s="26" t="n">
        <v>541734</v>
      </c>
      <c r="I63" s="26" t="n">
        <v>1439704</v>
      </c>
      <c r="J63" s="26" t="n">
        <v>92310</v>
      </c>
      <c r="K63" s="26" t="n">
        <v>1960</v>
      </c>
      <c r="L63" s="26" t="n">
        <v>47110</v>
      </c>
      <c r="M63" s="26" t="n">
        <v>512751</v>
      </c>
      <c r="N63" s="26" t="n">
        <v>307748</v>
      </c>
      <c r="O63" s="26" t="n">
        <v>205003</v>
      </c>
    </row>
    <row r="64" customFormat="false" ht="13.5" hidden="false" customHeight="true" outlineLevel="0" collapsed="false">
      <c r="A64" s="27"/>
      <c r="B64" s="27"/>
      <c r="C64" s="15"/>
      <c r="D64" s="15" t="s">
        <v>182</v>
      </c>
      <c r="E64" s="15"/>
      <c r="F64" s="26" t="n">
        <v>8249524</v>
      </c>
      <c r="G64" s="26" t="n">
        <v>6782562</v>
      </c>
      <c r="H64" s="26" t="n">
        <v>1610743</v>
      </c>
      <c r="I64" s="26" t="n">
        <v>4764041</v>
      </c>
      <c r="J64" s="26" t="n">
        <v>407778</v>
      </c>
      <c r="K64" s="26" t="n">
        <v>3000</v>
      </c>
      <c r="L64" s="26" t="n">
        <v>216986</v>
      </c>
      <c r="M64" s="26" t="n">
        <v>1246976</v>
      </c>
      <c r="N64" s="26" t="n">
        <v>840727</v>
      </c>
      <c r="O64" s="26" t="n">
        <v>406249</v>
      </c>
    </row>
    <row r="65" customFormat="false" ht="13.5" hidden="false" customHeight="true" outlineLevel="0" collapsed="false">
      <c r="A65" s="27"/>
      <c r="B65" s="27"/>
      <c r="C65" s="15"/>
      <c r="D65" s="15" t="s">
        <v>183</v>
      </c>
      <c r="E65" s="15"/>
      <c r="F65" s="26" t="n">
        <v>45668</v>
      </c>
      <c r="G65" s="26" t="n">
        <v>25181</v>
      </c>
      <c r="H65" s="26" t="s">
        <v>21</v>
      </c>
      <c r="I65" s="26" t="n">
        <v>22776</v>
      </c>
      <c r="J65" s="26" t="n">
        <v>2405</v>
      </c>
      <c r="K65" s="26" t="s">
        <v>21</v>
      </c>
      <c r="L65" s="26" t="s">
        <v>21</v>
      </c>
      <c r="M65" s="26" t="n">
        <v>20487</v>
      </c>
      <c r="N65" s="26" t="n">
        <v>13488</v>
      </c>
      <c r="O65" s="26" t="n">
        <v>6999</v>
      </c>
    </row>
    <row r="66" customFormat="false" ht="13.5" hidden="false" customHeight="true" outlineLevel="0" collapsed="false">
      <c r="A66" s="27"/>
      <c r="B66" s="27"/>
      <c r="C66" s="15"/>
      <c r="D66" s="15" t="s">
        <v>184</v>
      </c>
      <c r="E66" s="15"/>
      <c r="F66" s="26" t="n">
        <v>3220305</v>
      </c>
      <c r="G66" s="26" t="n">
        <v>1705396</v>
      </c>
      <c r="H66" s="26" t="n">
        <v>61983</v>
      </c>
      <c r="I66" s="26" t="n">
        <v>1502551</v>
      </c>
      <c r="J66" s="26" t="n">
        <v>140862</v>
      </c>
      <c r="K66" s="26" t="s">
        <v>21</v>
      </c>
      <c r="L66" s="26" t="n">
        <v>22224</v>
      </c>
      <c r="M66" s="26" t="n">
        <v>1492685</v>
      </c>
      <c r="N66" s="26" t="n">
        <v>871593</v>
      </c>
      <c r="O66" s="26" t="n">
        <v>621092</v>
      </c>
    </row>
    <row r="67" customFormat="false" ht="13.5" hidden="false" customHeight="true" outlineLevel="0" collapsed="false">
      <c r="A67" s="27"/>
      <c r="B67" s="27"/>
      <c r="C67" s="15" t="s">
        <v>185</v>
      </c>
      <c r="D67" s="15"/>
      <c r="E67" s="15"/>
      <c r="F67" s="26" t="n">
        <v>624563</v>
      </c>
      <c r="G67" s="26" t="n">
        <v>87655</v>
      </c>
      <c r="H67" s="26" t="n">
        <v>1664</v>
      </c>
      <c r="I67" s="26" t="n">
        <v>70820</v>
      </c>
      <c r="J67" s="26" t="n">
        <v>15171</v>
      </c>
      <c r="K67" s="26" t="s">
        <v>21</v>
      </c>
      <c r="L67" s="26" t="n">
        <v>999</v>
      </c>
      <c r="M67" s="26" t="n">
        <v>535909</v>
      </c>
      <c r="N67" s="26" t="n">
        <v>443341</v>
      </c>
      <c r="O67" s="26" t="n">
        <v>92568</v>
      </c>
    </row>
    <row r="68" customFormat="false" ht="13.5" hidden="false" customHeight="true" outlineLevel="0" collapsed="false">
      <c r="A68" s="80"/>
      <c r="B68" s="83" t="s">
        <v>186</v>
      </c>
      <c r="C68" s="80"/>
      <c r="D68" s="80"/>
      <c r="E68" s="80"/>
      <c r="F68" s="29" t="n">
        <v>3447931</v>
      </c>
      <c r="G68" s="29" t="n">
        <v>3438597</v>
      </c>
      <c r="H68" s="29" t="s">
        <v>21</v>
      </c>
      <c r="I68" s="29" t="n">
        <v>2711269</v>
      </c>
      <c r="J68" s="29" t="n">
        <v>727328</v>
      </c>
      <c r="K68" s="29" t="n">
        <v>9334</v>
      </c>
      <c r="L68" s="29" t="s">
        <v>21</v>
      </c>
      <c r="M68" s="29" t="s">
        <v>21</v>
      </c>
      <c r="N68" s="29" t="s">
        <v>21</v>
      </c>
      <c r="O68" s="29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3" width="2.63"/>
    <col collapsed="false" customWidth="true" hidden="false" outlineLevel="0" max="5" min="5" style="23" width="27.13"/>
    <col collapsed="false" customWidth="true" hidden="false" outlineLevel="0" max="15" min="6" style="99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0" t="s">
        <v>194</v>
      </c>
      <c r="B2" s="19"/>
      <c r="C2" s="19"/>
      <c r="D2" s="19"/>
      <c r="E2" s="19"/>
    </row>
    <row r="3" customFormat="false" ht="13.5" hidden="false" customHeight="true" outlineLevel="0" collapsed="false">
      <c r="A3" s="23" t="s">
        <v>187</v>
      </c>
      <c r="B3" s="19"/>
      <c r="C3" s="19"/>
      <c r="D3" s="19"/>
      <c r="E3" s="19"/>
    </row>
    <row r="4" customFormat="false" ht="13.5" hidden="false" customHeight="true" outlineLevel="0" collapsed="false">
      <c r="A4" s="19"/>
      <c r="B4" s="19"/>
      <c r="C4" s="19"/>
      <c r="D4" s="19"/>
      <c r="E4" s="19"/>
    </row>
    <row r="5" customFormat="false" ht="13.5" hidden="false" customHeight="true" outlineLevel="0" collapsed="false">
      <c r="A5" s="102" t="s">
        <v>191</v>
      </c>
      <c r="B5" s="28"/>
      <c r="C5" s="28"/>
      <c r="D5" s="28"/>
      <c r="E5" s="28"/>
      <c r="F5" s="101"/>
      <c r="G5" s="101"/>
      <c r="H5" s="101"/>
      <c r="I5" s="101"/>
      <c r="J5" s="101"/>
      <c r="K5" s="101"/>
      <c r="L5" s="101"/>
      <c r="M5" s="101"/>
      <c r="N5" s="101"/>
      <c r="O5" s="82"/>
    </row>
    <row r="6" customFormat="false" ht="13.5" hidden="false" customHeight="true" outlineLevel="0" collapsed="false">
      <c r="A6" s="76" t="s">
        <v>95</v>
      </c>
      <c r="B6" s="7"/>
      <c r="C6" s="7"/>
      <c r="D6" s="7"/>
      <c r="E6" s="7"/>
      <c r="F6" s="107" t="s">
        <v>96</v>
      </c>
      <c r="G6" s="108" t="s">
        <v>97</v>
      </c>
      <c r="H6" s="108"/>
      <c r="I6" s="108"/>
      <c r="J6" s="108"/>
      <c r="K6" s="109" t="s">
        <v>98</v>
      </c>
      <c r="L6" s="109" t="s">
        <v>99</v>
      </c>
      <c r="M6" s="108" t="s">
        <v>100</v>
      </c>
      <c r="N6" s="108"/>
      <c r="O6" s="108"/>
    </row>
    <row r="7" customFormat="false" ht="13.5" hidden="false" customHeight="true" outlineLevel="0" collapsed="false">
      <c r="A7" s="14"/>
      <c r="B7" s="14"/>
      <c r="C7" s="14"/>
      <c r="D7" s="14"/>
      <c r="E7" s="14"/>
      <c r="F7" s="110"/>
      <c r="G7" s="111" t="s">
        <v>101</v>
      </c>
      <c r="H7" s="111" t="s">
        <v>102</v>
      </c>
      <c r="I7" s="111" t="s">
        <v>103</v>
      </c>
      <c r="J7" s="111" t="s">
        <v>104</v>
      </c>
      <c r="K7" s="110"/>
      <c r="L7" s="110"/>
      <c r="M7" s="111" t="s">
        <v>105</v>
      </c>
      <c r="N7" s="110" t="s">
        <v>106</v>
      </c>
      <c r="O7" s="111" t="s">
        <v>107</v>
      </c>
    </row>
    <row r="8" customFormat="false" ht="13.5" hidden="false" customHeight="true" outlineLevel="0" collapsed="false">
      <c r="A8" s="79" t="s">
        <v>131</v>
      </c>
      <c r="B8" s="15"/>
      <c r="C8" s="15"/>
      <c r="D8" s="15"/>
      <c r="E8" s="15"/>
      <c r="F8" s="22" t="n">
        <v>73207</v>
      </c>
      <c r="G8" s="22" t="n">
        <v>63761</v>
      </c>
      <c r="H8" s="22" t="n">
        <v>2316</v>
      </c>
      <c r="I8" s="22" t="n">
        <v>55566</v>
      </c>
      <c r="J8" s="22" t="n">
        <v>5879</v>
      </c>
      <c r="K8" s="22" t="n">
        <v>2665</v>
      </c>
      <c r="L8" s="22" t="n">
        <v>1170</v>
      </c>
      <c r="M8" s="22" t="n">
        <v>5611</v>
      </c>
      <c r="N8" s="22" t="n">
        <v>3870</v>
      </c>
      <c r="O8" s="22" t="n">
        <v>1741</v>
      </c>
    </row>
    <row r="9" customFormat="false" ht="13.5" hidden="false" customHeight="true" outlineLevel="0" collapsed="false">
      <c r="A9" s="27"/>
      <c r="B9" s="20" t="s">
        <v>132</v>
      </c>
      <c r="C9" s="15"/>
      <c r="D9" s="15"/>
      <c r="E9" s="15"/>
      <c r="F9" s="22" t="n">
        <v>49032</v>
      </c>
      <c r="G9" s="22" t="n">
        <v>45980</v>
      </c>
      <c r="H9" s="22" t="n">
        <v>2</v>
      </c>
      <c r="I9" s="22" t="n">
        <v>42204</v>
      </c>
      <c r="J9" s="22" t="n">
        <v>3774</v>
      </c>
      <c r="K9" s="22" t="n">
        <v>258</v>
      </c>
      <c r="L9" s="22" t="n">
        <v>0</v>
      </c>
      <c r="M9" s="22" t="n">
        <v>2794</v>
      </c>
      <c r="N9" s="22" t="n">
        <v>2289</v>
      </c>
      <c r="O9" s="22" t="n">
        <v>505</v>
      </c>
    </row>
    <row r="10" customFormat="false" ht="13.5" hidden="false" customHeight="true" outlineLevel="0" collapsed="false">
      <c r="A10" s="27"/>
      <c r="B10" s="27"/>
      <c r="C10" s="15" t="s">
        <v>31</v>
      </c>
      <c r="D10" s="15"/>
      <c r="E10" s="15"/>
      <c r="F10" s="26" t="n">
        <v>39835</v>
      </c>
      <c r="G10" s="26" t="n">
        <v>38096</v>
      </c>
      <c r="H10" s="26" t="n">
        <v>1</v>
      </c>
      <c r="I10" s="26" t="n">
        <v>34950</v>
      </c>
      <c r="J10" s="26" t="n">
        <v>3145</v>
      </c>
      <c r="K10" s="26" t="s">
        <v>21</v>
      </c>
      <c r="L10" s="26" t="n">
        <v>0</v>
      </c>
      <c r="M10" s="26" t="n">
        <v>1739</v>
      </c>
      <c r="N10" s="26" t="n">
        <v>1476</v>
      </c>
      <c r="O10" s="26" t="n">
        <v>263</v>
      </c>
    </row>
    <row r="11" customFormat="false" ht="13.5" hidden="false" customHeight="true" outlineLevel="0" collapsed="false">
      <c r="A11" s="27"/>
      <c r="B11" s="27"/>
      <c r="C11" s="15"/>
      <c r="D11" s="15" t="s">
        <v>133</v>
      </c>
      <c r="E11" s="15"/>
      <c r="F11" s="26" t="n">
        <v>32270</v>
      </c>
      <c r="G11" s="26" t="n">
        <v>32203</v>
      </c>
      <c r="H11" s="26" t="n">
        <v>0</v>
      </c>
      <c r="I11" s="26" t="n">
        <v>29510</v>
      </c>
      <c r="J11" s="26" t="n">
        <v>2693</v>
      </c>
      <c r="K11" s="26" t="s">
        <v>21</v>
      </c>
      <c r="L11" s="26" t="s">
        <v>21</v>
      </c>
      <c r="M11" s="26" t="n">
        <v>67</v>
      </c>
      <c r="N11" s="26" t="n">
        <v>60</v>
      </c>
      <c r="O11" s="26" t="n">
        <v>7</v>
      </c>
    </row>
    <row r="12" customFormat="false" ht="13.5" hidden="false" customHeight="true" outlineLevel="0" collapsed="false">
      <c r="A12" s="27"/>
      <c r="B12" s="27"/>
      <c r="C12" s="15"/>
      <c r="D12" s="15"/>
      <c r="E12" s="15" t="s">
        <v>134</v>
      </c>
      <c r="F12" s="26" t="n">
        <v>21429</v>
      </c>
      <c r="G12" s="26" t="n">
        <v>21427</v>
      </c>
      <c r="H12" s="26" t="s">
        <v>21</v>
      </c>
      <c r="I12" s="26" t="n">
        <v>19692</v>
      </c>
      <c r="J12" s="26" t="n">
        <v>1735</v>
      </c>
      <c r="K12" s="26" t="s">
        <v>21</v>
      </c>
      <c r="L12" s="26" t="s">
        <v>21</v>
      </c>
      <c r="M12" s="26" t="n">
        <v>2</v>
      </c>
      <c r="N12" s="26" t="n">
        <v>2</v>
      </c>
      <c r="O12" s="26" t="n">
        <v>0</v>
      </c>
    </row>
    <row r="13" customFormat="false" ht="13.5" hidden="false" customHeight="true" outlineLevel="0" collapsed="false">
      <c r="A13" s="27"/>
      <c r="B13" s="27"/>
      <c r="C13" s="15"/>
      <c r="D13" s="15"/>
      <c r="E13" s="15" t="s">
        <v>135</v>
      </c>
      <c r="F13" s="26" t="n">
        <v>10841</v>
      </c>
      <c r="G13" s="26" t="n">
        <v>10776</v>
      </c>
      <c r="H13" s="26" t="n">
        <v>0</v>
      </c>
      <c r="I13" s="26" t="n">
        <v>9818</v>
      </c>
      <c r="J13" s="26" t="n">
        <v>958</v>
      </c>
      <c r="K13" s="26" t="s">
        <v>21</v>
      </c>
      <c r="L13" s="26" t="s">
        <v>21</v>
      </c>
      <c r="M13" s="26" t="n">
        <v>65</v>
      </c>
      <c r="N13" s="26" t="n">
        <v>58</v>
      </c>
      <c r="O13" s="26" t="n">
        <v>7</v>
      </c>
    </row>
    <row r="14" customFormat="false" ht="13.5" hidden="false" customHeight="true" outlineLevel="0" collapsed="false">
      <c r="A14" s="27"/>
      <c r="B14" s="27"/>
      <c r="C14" s="15"/>
      <c r="D14" s="15" t="s">
        <v>136</v>
      </c>
      <c r="E14" s="15"/>
      <c r="F14" s="26" t="n">
        <v>351</v>
      </c>
      <c r="G14" s="26" t="n">
        <v>316</v>
      </c>
      <c r="H14" s="26" t="n">
        <v>0</v>
      </c>
      <c r="I14" s="26" t="n">
        <v>278</v>
      </c>
      <c r="J14" s="26" t="n">
        <v>38</v>
      </c>
      <c r="K14" s="26" t="s">
        <v>21</v>
      </c>
      <c r="L14" s="26" t="s">
        <v>21</v>
      </c>
      <c r="M14" s="26" t="n">
        <v>35</v>
      </c>
      <c r="N14" s="26" t="n">
        <v>31</v>
      </c>
      <c r="O14" s="26" t="n">
        <v>4</v>
      </c>
    </row>
    <row r="15" customFormat="false" ht="13.5" hidden="false" customHeight="true" outlineLevel="0" collapsed="false">
      <c r="A15" s="27"/>
      <c r="B15" s="27"/>
      <c r="C15" s="15"/>
      <c r="D15" s="15" t="s">
        <v>137</v>
      </c>
      <c r="E15" s="15"/>
      <c r="F15" s="26" t="n">
        <v>2516</v>
      </c>
      <c r="G15" s="26" t="n">
        <v>2445</v>
      </c>
      <c r="H15" s="26" t="s">
        <v>21</v>
      </c>
      <c r="I15" s="26" t="n">
        <v>2242</v>
      </c>
      <c r="J15" s="26" t="n">
        <v>203</v>
      </c>
      <c r="K15" s="26" t="s">
        <v>21</v>
      </c>
      <c r="L15" s="26" t="s">
        <v>21</v>
      </c>
      <c r="M15" s="26" t="n">
        <v>71</v>
      </c>
      <c r="N15" s="26" t="n">
        <v>66</v>
      </c>
      <c r="O15" s="26" t="n">
        <v>5</v>
      </c>
    </row>
    <row r="16" customFormat="false" ht="13.5" hidden="false" customHeight="true" outlineLevel="0" collapsed="false">
      <c r="A16" s="27"/>
      <c r="B16" s="27"/>
      <c r="C16" s="15"/>
      <c r="D16" s="15"/>
      <c r="E16" s="15" t="s">
        <v>138</v>
      </c>
      <c r="F16" s="26" t="n">
        <v>1621</v>
      </c>
      <c r="G16" s="26" t="n">
        <v>1574</v>
      </c>
      <c r="H16" s="26" t="s">
        <v>21</v>
      </c>
      <c r="I16" s="26" t="n">
        <v>1445</v>
      </c>
      <c r="J16" s="26" t="n">
        <v>129</v>
      </c>
      <c r="K16" s="26" t="s">
        <v>21</v>
      </c>
      <c r="L16" s="26" t="s">
        <v>21</v>
      </c>
      <c r="M16" s="26" t="n">
        <v>47</v>
      </c>
      <c r="N16" s="26" t="n">
        <v>44</v>
      </c>
      <c r="O16" s="26" t="n">
        <v>3</v>
      </c>
    </row>
    <row r="17" customFormat="false" ht="13.5" hidden="false" customHeight="true" outlineLevel="0" collapsed="false">
      <c r="A17" s="27"/>
      <c r="B17" s="27"/>
      <c r="C17" s="15"/>
      <c r="D17" s="15"/>
      <c r="E17" s="15" t="s">
        <v>139</v>
      </c>
      <c r="F17" s="26" t="n">
        <v>895</v>
      </c>
      <c r="G17" s="26" t="n">
        <v>871</v>
      </c>
      <c r="H17" s="26" t="s">
        <v>21</v>
      </c>
      <c r="I17" s="26" t="n">
        <v>797</v>
      </c>
      <c r="J17" s="26" t="n">
        <v>74</v>
      </c>
      <c r="K17" s="26" t="s">
        <v>21</v>
      </c>
      <c r="L17" s="26" t="s">
        <v>21</v>
      </c>
      <c r="M17" s="26" t="n">
        <v>24</v>
      </c>
      <c r="N17" s="26" t="n">
        <v>22</v>
      </c>
      <c r="O17" s="26" t="n">
        <v>2</v>
      </c>
    </row>
    <row r="18" customFormat="false" ht="13.5" hidden="false" customHeight="true" outlineLevel="0" collapsed="false">
      <c r="A18" s="27"/>
      <c r="B18" s="27"/>
      <c r="C18" s="15"/>
      <c r="D18" s="15" t="s">
        <v>140</v>
      </c>
      <c r="E18" s="15"/>
      <c r="F18" s="26" t="n">
        <v>1593</v>
      </c>
      <c r="G18" s="26" t="n">
        <v>1528</v>
      </c>
      <c r="H18" s="26" t="s">
        <v>21</v>
      </c>
      <c r="I18" s="26" t="n">
        <v>1413</v>
      </c>
      <c r="J18" s="26" t="n">
        <v>115</v>
      </c>
      <c r="K18" s="26" t="s">
        <v>21</v>
      </c>
      <c r="L18" s="26" t="s">
        <v>21</v>
      </c>
      <c r="M18" s="26" t="n">
        <v>65</v>
      </c>
      <c r="N18" s="26" t="n">
        <v>59</v>
      </c>
      <c r="O18" s="26" t="n">
        <v>6</v>
      </c>
    </row>
    <row r="19" customFormat="false" ht="13.5" hidden="false" customHeight="true" outlineLevel="0" collapsed="false">
      <c r="A19" s="27"/>
      <c r="B19" s="27"/>
      <c r="C19" s="15"/>
      <c r="D19" s="15" t="s">
        <v>141</v>
      </c>
      <c r="E19" s="15"/>
      <c r="F19" s="26" t="n">
        <v>865</v>
      </c>
      <c r="G19" s="26" t="n">
        <v>547</v>
      </c>
      <c r="H19" s="26" t="n">
        <v>1</v>
      </c>
      <c r="I19" s="26" t="n">
        <v>522</v>
      </c>
      <c r="J19" s="26" t="n">
        <v>24</v>
      </c>
      <c r="K19" s="26" t="s">
        <v>21</v>
      </c>
      <c r="L19" s="26" t="n">
        <v>0</v>
      </c>
      <c r="M19" s="26" t="n">
        <v>318</v>
      </c>
      <c r="N19" s="26" t="n">
        <v>282</v>
      </c>
      <c r="O19" s="26" t="n">
        <v>36</v>
      </c>
    </row>
    <row r="20" customFormat="false" ht="13.5" hidden="false" customHeight="true" outlineLevel="0" collapsed="false">
      <c r="A20" s="27"/>
      <c r="B20" s="27"/>
      <c r="C20" s="15"/>
      <c r="D20" s="15" t="s">
        <v>142</v>
      </c>
      <c r="E20" s="15"/>
      <c r="F20" s="26" t="n">
        <v>7</v>
      </c>
      <c r="G20" s="26" t="n">
        <v>1</v>
      </c>
      <c r="H20" s="26" t="s">
        <v>21</v>
      </c>
      <c r="I20" s="26" t="n">
        <v>1</v>
      </c>
      <c r="J20" s="26" t="n">
        <v>0</v>
      </c>
      <c r="K20" s="26" t="s">
        <v>21</v>
      </c>
      <c r="L20" s="26" t="s">
        <v>21</v>
      </c>
      <c r="M20" s="26" t="n">
        <v>6</v>
      </c>
      <c r="N20" s="26" t="n">
        <v>5</v>
      </c>
      <c r="O20" s="26" t="n">
        <v>1</v>
      </c>
    </row>
    <row r="21" customFormat="false" ht="13.5" hidden="false" customHeight="true" outlineLevel="0" collapsed="false">
      <c r="A21" s="27"/>
      <c r="B21" s="27"/>
      <c r="C21" s="15"/>
      <c r="D21" s="15" t="s">
        <v>143</v>
      </c>
      <c r="E21" s="15"/>
      <c r="F21" s="26" t="n">
        <v>1097</v>
      </c>
      <c r="G21" s="26" t="n">
        <v>688</v>
      </c>
      <c r="H21" s="26" t="n">
        <v>0</v>
      </c>
      <c r="I21" s="26" t="n">
        <v>650</v>
      </c>
      <c r="J21" s="26" t="n">
        <v>38</v>
      </c>
      <c r="K21" s="26" t="s">
        <v>21</v>
      </c>
      <c r="L21" s="26" t="s">
        <v>21</v>
      </c>
      <c r="M21" s="26" t="n">
        <v>409</v>
      </c>
      <c r="N21" s="26" t="n">
        <v>358</v>
      </c>
      <c r="O21" s="26" t="n">
        <v>51</v>
      </c>
    </row>
    <row r="22" customFormat="false" ht="13.5" hidden="false" customHeight="true" outlineLevel="0" collapsed="false">
      <c r="A22" s="27"/>
      <c r="B22" s="27"/>
      <c r="C22" s="15"/>
      <c r="D22" s="15"/>
      <c r="E22" s="15" t="s">
        <v>144</v>
      </c>
      <c r="F22" s="26" t="n">
        <v>699</v>
      </c>
      <c r="G22" s="26" t="n">
        <v>461</v>
      </c>
      <c r="H22" s="26" t="n">
        <v>0</v>
      </c>
      <c r="I22" s="26" t="n">
        <v>435</v>
      </c>
      <c r="J22" s="26" t="n">
        <v>26</v>
      </c>
      <c r="K22" s="26" t="s">
        <v>21</v>
      </c>
      <c r="L22" s="26" t="s">
        <v>21</v>
      </c>
      <c r="M22" s="26" t="n">
        <v>238</v>
      </c>
      <c r="N22" s="26" t="n">
        <v>208</v>
      </c>
      <c r="O22" s="26" t="n">
        <v>30</v>
      </c>
    </row>
    <row r="23" customFormat="false" ht="13.5" hidden="false" customHeight="true" outlineLevel="0" collapsed="false">
      <c r="A23" s="27"/>
      <c r="B23" s="27"/>
      <c r="C23" s="15"/>
      <c r="D23" s="15"/>
      <c r="E23" s="15" t="s">
        <v>145</v>
      </c>
      <c r="F23" s="26" t="n">
        <v>368</v>
      </c>
      <c r="G23" s="26" t="n">
        <v>227</v>
      </c>
      <c r="H23" s="26" t="s">
        <v>21</v>
      </c>
      <c r="I23" s="26" t="n">
        <v>215</v>
      </c>
      <c r="J23" s="26" t="n">
        <v>12</v>
      </c>
      <c r="K23" s="26" t="s">
        <v>21</v>
      </c>
      <c r="L23" s="26" t="s">
        <v>21</v>
      </c>
      <c r="M23" s="26" t="n">
        <v>171</v>
      </c>
      <c r="N23" s="26" t="n">
        <v>150</v>
      </c>
      <c r="O23" s="26" t="n">
        <v>21</v>
      </c>
    </row>
    <row r="24" customFormat="false" ht="13.5" hidden="false" customHeight="true" outlineLevel="0" collapsed="false">
      <c r="A24" s="27"/>
      <c r="B24" s="27"/>
      <c r="C24" s="15"/>
      <c r="D24" s="15" t="s">
        <v>146</v>
      </c>
      <c r="E24" s="15"/>
      <c r="F24" s="26" t="n">
        <v>149</v>
      </c>
      <c r="G24" s="26" t="n">
        <v>82</v>
      </c>
      <c r="H24" s="26" t="s">
        <v>21</v>
      </c>
      <c r="I24" s="26" t="n">
        <v>75</v>
      </c>
      <c r="J24" s="26" t="n">
        <v>7</v>
      </c>
      <c r="K24" s="26" t="s">
        <v>21</v>
      </c>
      <c r="L24" s="26" t="s">
        <v>21</v>
      </c>
      <c r="M24" s="26" t="n">
        <v>67</v>
      </c>
      <c r="N24" s="26" t="n">
        <v>59</v>
      </c>
      <c r="O24" s="26" t="n">
        <v>8</v>
      </c>
    </row>
    <row r="25" customFormat="false" ht="13.5" hidden="false" customHeight="true" outlineLevel="0" collapsed="false">
      <c r="A25" s="27"/>
      <c r="B25" s="27"/>
      <c r="C25" s="15"/>
      <c r="D25" s="15" t="s">
        <v>147</v>
      </c>
      <c r="E25" s="15"/>
      <c r="F25" s="26" t="n">
        <v>365</v>
      </c>
      <c r="G25" s="26" t="n">
        <v>28</v>
      </c>
      <c r="H25" s="26" t="s">
        <v>21</v>
      </c>
      <c r="I25" s="26" t="n">
        <v>22</v>
      </c>
      <c r="J25" s="26" t="n">
        <v>6</v>
      </c>
      <c r="K25" s="26" t="s">
        <v>21</v>
      </c>
      <c r="L25" s="26" t="s">
        <v>21</v>
      </c>
      <c r="M25" s="26" t="n">
        <v>337</v>
      </c>
      <c r="N25" s="26" t="n">
        <v>250</v>
      </c>
      <c r="O25" s="26" t="n">
        <v>87</v>
      </c>
    </row>
    <row r="26" customFormat="false" ht="13.5" hidden="false" customHeight="true" outlineLevel="0" collapsed="false">
      <c r="A26" s="27"/>
      <c r="B26" s="27"/>
      <c r="C26" s="15"/>
      <c r="D26" s="15" t="s">
        <v>148</v>
      </c>
      <c r="E26" s="15"/>
      <c r="F26" s="26" t="n">
        <v>622</v>
      </c>
      <c r="G26" s="26" t="n">
        <v>258</v>
      </c>
      <c r="H26" s="26" t="n">
        <v>0</v>
      </c>
      <c r="I26" s="26" t="n">
        <v>237</v>
      </c>
      <c r="J26" s="26" t="n">
        <v>21</v>
      </c>
      <c r="K26" s="26" t="s">
        <v>21</v>
      </c>
      <c r="L26" s="26" t="n">
        <v>0</v>
      </c>
      <c r="M26" s="26" t="n">
        <v>364</v>
      </c>
      <c r="N26" s="26" t="n">
        <v>306</v>
      </c>
      <c r="O26" s="26" t="n">
        <v>58</v>
      </c>
    </row>
    <row r="27" customFormat="false" ht="13.5" hidden="false" customHeight="true" outlineLevel="0" collapsed="false">
      <c r="A27" s="27"/>
      <c r="B27" s="27"/>
      <c r="C27" s="15" t="s">
        <v>34</v>
      </c>
      <c r="D27" s="15"/>
      <c r="E27" s="15"/>
      <c r="F27" s="26" t="n">
        <v>2911</v>
      </c>
      <c r="G27" s="26" t="n">
        <v>2602</v>
      </c>
      <c r="H27" s="26" t="n">
        <v>0</v>
      </c>
      <c r="I27" s="26" t="n">
        <v>2380</v>
      </c>
      <c r="J27" s="26" t="n">
        <v>222</v>
      </c>
      <c r="K27" s="26" t="s">
        <v>21</v>
      </c>
      <c r="L27" s="26" t="n">
        <v>0</v>
      </c>
      <c r="M27" s="26" t="n">
        <v>309</v>
      </c>
      <c r="N27" s="26" t="n">
        <v>265</v>
      </c>
      <c r="O27" s="26" t="n">
        <v>44</v>
      </c>
    </row>
    <row r="28" customFormat="false" ht="13.5" hidden="false" customHeight="true" outlineLevel="0" collapsed="false">
      <c r="A28" s="27"/>
      <c r="B28" s="27"/>
      <c r="C28" s="15"/>
      <c r="D28" s="15" t="s">
        <v>149</v>
      </c>
      <c r="E28" s="15"/>
      <c r="F28" s="26" t="n">
        <v>305</v>
      </c>
      <c r="G28" s="26" t="n">
        <v>301</v>
      </c>
      <c r="H28" s="26" t="s">
        <v>21</v>
      </c>
      <c r="I28" s="26" t="n">
        <v>282</v>
      </c>
      <c r="J28" s="26" t="n">
        <v>19</v>
      </c>
      <c r="K28" s="26" t="s">
        <v>21</v>
      </c>
      <c r="L28" s="26" t="s">
        <v>21</v>
      </c>
      <c r="M28" s="26" t="n">
        <v>4</v>
      </c>
      <c r="N28" s="26" t="n">
        <v>4</v>
      </c>
      <c r="O28" s="26" t="n">
        <v>0</v>
      </c>
    </row>
    <row r="29" customFormat="false" ht="13.5" hidden="false" customHeight="true" outlineLevel="0" collapsed="false">
      <c r="A29" s="27"/>
      <c r="B29" s="27"/>
      <c r="C29" s="15"/>
      <c r="D29" s="15" t="s">
        <v>150</v>
      </c>
      <c r="E29" s="15"/>
      <c r="F29" s="26" t="n">
        <v>1439</v>
      </c>
      <c r="G29" s="26" t="n">
        <v>1372</v>
      </c>
      <c r="H29" s="26" t="s">
        <v>21</v>
      </c>
      <c r="I29" s="26" t="n">
        <v>1250</v>
      </c>
      <c r="J29" s="26" t="n">
        <v>122</v>
      </c>
      <c r="K29" s="26" t="s">
        <v>21</v>
      </c>
      <c r="L29" s="26" t="s">
        <v>21</v>
      </c>
      <c r="M29" s="26" t="n">
        <v>67</v>
      </c>
      <c r="N29" s="26" t="n">
        <v>59</v>
      </c>
      <c r="O29" s="26" t="n">
        <v>8</v>
      </c>
    </row>
    <row r="30" customFormat="false" ht="13.5" hidden="false" customHeight="true" outlineLevel="0" collapsed="false">
      <c r="A30" s="27"/>
      <c r="B30" s="27"/>
      <c r="C30" s="15"/>
      <c r="D30" s="15" t="s">
        <v>151</v>
      </c>
      <c r="E30" s="15"/>
      <c r="F30" s="26" t="n">
        <v>206</v>
      </c>
      <c r="G30" s="26" t="n">
        <v>106</v>
      </c>
      <c r="H30" s="26" t="s">
        <v>21</v>
      </c>
      <c r="I30" s="26" t="n">
        <v>98</v>
      </c>
      <c r="J30" s="26" t="n">
        <v>8</v>
      </c>
      <c r="K30" s="26" t="s">
        <v>21</v>
      </c>
      <c r="L30" s="26" t="s">
        <v>21</v>
      </c>
      <c r="M30" s="26" t="n">
        <v>100</v>
      </c>
      <c r="N30" s="26" t="n">
        <v>83</v>
      </c>
      <c r="O30" s="26" t="n">
        <v>17</v>
      </c>
    </row>
    <row r="31" customFormat="false" ht="13.5" hidden="false" customHeight="true" outlineLevel="0" collapsed="false">
      <c r="A31" s="27"/>
      <c r="B31" s="27"/>
      <c r="C31" s="15"/>
      <c r="D31" s="15" t="s">
        <v>152</v>
      </c>
      <c r="E31" s="15"/>
      <c r="F31" s="26" t="n">
        <v>294</v>
      </c>
      <c r="G31" s="26" t="n">
        <v>243</v>
      </c>
      <c r="H31" s="26" t="s">
        <v>21</v>
      </c>
      <c r="I31" s="26" t="n">
        <v>230</v>
      </c>
      <c r="J31" s="26" t="n">
        <v>13</v>
      </c>
      <c r="K31" s="26" t="s">
        <v>21</v>
      </c>
      <c r="L31" s="26" t="s">
        <v>21</v>
      </c>
      <c r="M31" s="26" t="n">
        <v>51</v>
      </c>
      <c r="N31" s="26" t="n">
        <v>46</v>
      </c>
      <c r="O31" s="26" t="n">
        <v>5</v>
      </c>
    </row>
    <row r="32" customFormat="false" ht="13.5" hidden="false" customHeight="true" outlineLevel="0" collapsed="false">
      <c r="A32" s="27"/>
      <c r="B32" s="27"/>
      <c r="C32" s="15"/>
      <c r="D32" s="15" t="s">
        <v>153</v>
      </c>
      <c r="E32" s="15"/>
      <c r="F32" s="26" t="n">
        <v>483</v>
      </c>
      <c r="G32" s="26" t="n">
        <v>461</v>
      </c>
      <c r="H32" s="26" t="s">
        <v>21</v>
      </c>
      <c r="I32" s="26" t="n">
        <v>410</v>
      </c>
      <c r="J32" s="26" t="n">
        <v>51</v>
      </c>
      <c r="K32" s="26" t="s">
        <v>21</v>
      </c>
      <c r="L32" s="26" t="n">
        <v>0</v>
      </c>
      <c r="M32" s="26" t="n">
        <v>22</v>
      </c>
      <c r="N32" s="26" t="n">
        <v>18</v>
      </c>
      <c r="O32" s="26" t="n">
        <v>4</v>
      </c>
    </row>
    <row r="33" customFormat="false" ht="13.5" hidden="false" customHeight="true" outlineLevel="0" collapsed="false">
      <c r="A33" s="27"/>
      <c r="B33" s="27"/>
      <c r="C33" s="15"/>
      <c r="D33" s="15" t="s">
        <v>154</v>
      </c>
      <c r="E33" s="15"/>
      <c r="F33" s="26" t="n">
        <v>184</v>
      </c>
      <c r="G33" s="26" t="n">
        <v>119</v>
      </c>
      <c r="H33" s="26" t="s">
        <v>21</v>
      </c>
      <c r="I33" s="26" t="n">
        <v>110</v>
      </c>
      <c r="J33" s="26" t="n">
        <v>9</v>
      </c>
      <c r="K33" s="26" t="s">
        <v>21</v>
      </c>
      <c r="L33" s="26" t="s">
        <v>21</v>
      </c>
      <c r="M33" s="26" t="n">
        <v>65</v>
      </c>
      <c r="N33" s="26" t="n">
        <v>55</v>
      </c>
      <c r="O33" s="26" t="n">
        <v>10</v>
      </c>
    </row>
    <row r="34" customFormat="false" ht="13.5" hidden="false" customHeight="true" outlineLevel="0" collapsed="false">
      <c r="A34" s="27"/>
      <c r="B34" s="27"/>
      <c r="C34" s="15" t="s">
        <v>35</v>
      </c>
      <c r="D34" s="15"/>
      <c r="E34" s="15"/>
      <c r="F34" s="26" t="n">
        <v>994</v>
      </c>
      <c r="G34" s="26" t="n">
        <v>563</v>
      </c>
      <c r="H34" s="26" t="n">
        <v>1</v>
      </c>
      <c r="I34" s="26" t="n">
        <v>521</v>
      </c>
      <c r="J34" s="26" t="n">
        <v>41</v>
      </c>
      <c r="K34" s="26" t="s">
        <v>21</v>
      </c>
      <c r="L34" s="26" t="n">
        <v>0</v>
      </c>
      <c r="M34" s="26" t="n">
        <v>431</v>
      </c>
      <c r="N34" s="26" t="n">
        <v>298</v>
      </c>
      <c r="O34" s="26" t="n">
        <v>133</v>
      </c>
    </row>
    <row r="35" customFormat="false" ht="13.5" hidden="false" customHeight="true" outlineLevel="0" collapsed="false">
      <c r="A35" s="27"/>
      <c r="B35" s="27"/>
      <c r="C35" s="15"/>
      <c r="D35" s="15" t="s">
        <v>155</v>
      </c>
      <c r="E35" s="15"/>
      <c r="F35" s="26" t="n">
        <v>694</v>
      </c>
      <c r="G35" s="26" t="n">
        <v>408</v>
      </c>
      <c r="H35" s="26" t="n">
        <v>1</v>
      </c>
      <c r="I35" s="26" t="n">
        <v>375</v>
      </c>
      <c r="J35" s="26" t="n">
        <v>32</v>
      </c>
      <c r="K35" s="26" t="s">
        <v>21</v>
      </c>
      <c r="L35" s="26" t="n">
        <v>0</v>
      </c>
      <c r="M35" s="26" t="n">
        <v>286</v>
      </c>
      <c r="N35" s="26" t="n">
        <v>189</v>
      </c>
      <c r="O35" s="26" t="n">
        <v>97</v>
      </c>
    </row>
    <row r="36" customFormat="false" ht="13.5" hidden="false" customHeight="true" outlineLevel="0" collapsed="false">
      <c r="A36" s="27"/>
      <c r="B36" s="27"/>
      <c r="C36" s="15"/>
      <c r="D36" s="15" t="s">
        <v>156</v>
      </c>
      <c r="E36" s="15"/>
      <c r="F36" s="26" t="n">
        <v>245</v>
      </c>
      <c r="G36" s="26" t="n">
        <v>124</v>
      </c>
      <c r="H36" s="26" t="s">
        <v>21</v>
      </c>
      <c r="I36" s="26" t="n">
        <v>116</v>
      </c>
      <c r="J36" s="26" t="n">
        <v>8</v>
      </c>
      <c r="K36" s="26" t="s">
        <v>21</v>
      </c>
      <c r="L36" s="26" t="n">
        <v>0</v>
      </c>
      <c r="M36" s="26" t="n">
        <v>121</v>
      </c>
      <c r="N36" s="26" t="n">
        <v>90</v>
      </c>
      <c r="O36" s="26" t="n">
        <v>31</v>
      </c>
    </row>
    <row r="37" customFormat="false" ht="13.5" hidden="false" customHeight="true" outlineLevel="0" collapsed="false">
      <c r="A37" s="27"/>
      <c r="B37" s="27"/>
      <c r="C37" s="15"/>
      <c r="D37" s="15" t="s">
        <v>157</v>
      </c>
      <c r="E37" s="15"/>
      <c r="F37" s="26" t="n">
        <v>55</v>
      </c>
      <c r="G37" s="26" t="n">
        <v>31</v>
      </c>
      <c r="H37" s="26" t="n">
        <v>0</v>
      </c>
      <c r="I37" s="26" t="n">
        <v>30</v>
      </c>
      <c r="J37" s="26" t="n">
        <v>1</v>
      </c>
      <c r="K37" s="26" t="s">
        <v>21</v>
      </c>
      <c r="L37" s="26" t="s">
        <v>21</v>
      </c>
      <c r="M37" s="26" t="n">
        <v>24</v>
      </c>
      <c r="N37" s="26" t="n">
        <v>19</v>
      </c>
      <c r="O37" s="26" t="n">
        <v>5</v>
      </c>
    </row>
    <row r="38" customFormat="false" ht="13.5" hidden="false" customHeight="true" outlineLevel="0" collapsed="false">
      <c r="A38" s="27"/>
      <c r="B38" s="27"/>
      <c r="C38" s="15" t="s">
        <v>36</v>
      </c>
      <c r="D38" s="15"/>
      <c r="E38" s="15"/>
      <c r="F38" s="26" t="n">
        <v>387</v>
      </c>
      <c r="G38" s="26" t="n">
        <v>239</v>
      </c>
      <c r="H38" s="26" t="n">
        <v>0</v>
      </c>
      <c r="I38" s="26" t="n">
        <v>204</v>
      </c>
      <c r="J38" s="26" t="n">
        <v>35</v>
      </c>
      <c r="K38" s="26" t="s">
        <v>21</v>
      </c>
      <c r="L38" s="26" t="n">
        <v>0</v>
      </c>
      <c r="M38" s="26" t="n">
        <v>148</v>
      </c>
      <c r="N38" s="26" t="n">
        <v>129</v>
      </c>
      <c r="O38" s="26" t="n">
        <v>19</v>
      </c>
    </row>
    <row r="39" customFormat="false" ht="13.5" hidden="false" customHeight="true" outlineLevel="0" collapsed="false">
      <c r="A39" s="27"/>
      <c r="B39" s="27"/>
      <c r="C39" s="15"/>
      <c r="D39" s="15" t="s">
        <v>158</v>
      </c>
      <c r="E39" s="15"/>
      <c r="F39" s="26" t="n">
        <v>193</v>
      </c>
      <c r="G39" s="26" t="n">
        <v>113</v>
      </c>
      <c r="H39" s="26" t="n">
        <v>0</v>
      </c>
      <c r="I39" s="26" t="n">
        <v>99</v>
      </c>
      <c r="J39" s="26" t="n">
        <v>14</v>
      </c>
      <c r="K39" s="26" t="s">
        <v>21</v>
      </c>
      <c r="L39" s="26" t="s">
        <v>21</v>
      </c>
      <c r="M39" s="26" t="n">
        <v>80</v>
      </c>
      <c r="N39" s="26" t="n">
        <v>74</v>
      </c>
      <c r="O39" s="26" t="n">
        <v>6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9</v>
      </c>
      <c r="F40" s="26" t="n">
        <v>90</v>
      </c>
      <c r="G40" s="26" t="n">
        <v>83</v>
      </c>
      <c r="H40" s="26" t="n">
        <v>0</v>
      </c>
      <c r="I40" s="26" t="n">
        <v>72</v>
      </c>
      <c r="J40" s="26" t="n">
        <v>11</v>
      </c>
      <c r="K40" s="26" t="s">
        <v>21</v>
      </c>
      <c r="L40" s="26" t="s">
        <v>21</v>
      </c>
      <c r="M40" s="26" t="n">
        <v>7</v>
      </c>
      <c r="N40" s="26" t="n">
        <v>6</v>
      </c>
      <c r="O40" s="26" t="n">
        <v>1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60</v>
      </c>
      <c r="F41" s="26" t="n">
        <v>103</v>
      </c>
      <c r="G41" s="26" t="n">
        <v>30</v>
      </c>
      <c r="H41" s="26" t="n">
        <v>0</v>
      </c>
      <c r="I41" s="26" t="n">
        <v>27</v>
      </c>
      <c r="J41" s="26" t="n">
        <v>3</v>
      </c>
      <c r="K41" s="26" t="s">
        <v>21</v>
      </c>
      <c r="L41" s="26" t="s">
        <v>21</v>
      </c>
      <c r="M41" s="26" t="n">
        <v>73</v>
      </c>
      <c r="N41" s="26" t="n">
        <v>68</v>
      </c>
      <c r="O41" s="26" t="n">
        <v>5</v>
      </c>
    </row>
    <row r="42" customFormat="false" ht="13.5" hidden="false" customHeight="true" outlineLevel="0" collapsed="false">
      <c r="A42" s="27"/>
      <c r="B42" s="27"/>
      <c r="C42" s="15"/>
      <c r="D42" s="15" t="s">
        <v>161</v>
      </c>
      <c r="E42" s="15"/>
      <c r="F42" s="26" t="n">
        <v>10</v>
      </c>
      <c r="G42" s="26" t="n">
        <v>8</v>
      </c>
      <c r="H42" s="26" t="n">
        <v>0</v>
      </c>
      <c r="I42" s="26" t="n">
        <v>8</v>
      </c>
      <c r="J42" s="26" t="n">
        <v>0</v>
      </c>
      <c r="K42" s="26" t="s">
        <v>21</v>
      </c>
      <c r="L42" s="26" t="s">
        <v>21</v>
      </c>
      <c r="M42" s="26" t="n">
        <v>2</v>
      </c>
      <c r="N42" s="26" t="n">
        <v>2</v>
      </c>
      <c r="O42" s="26" t="n">
        <v>0</v>
      </c>
    </row>
    <row r="43" customFormat="false" ht="13.5" hidden="false" customHeight="true" outlineLevel="0" collapsed="false">
      <c r="A43" s="27"/>
      <c r="B43" s="27"/>
      <c r="C43" s="15"/>
      <c r="D43" s="15"/>
      <c r="E43" s="15" t="s">
        <v>162</v>
      </c>
      <c r="F43" s="26" t="n">
        <v>2</v>
      </c>
      <c r="G43" s="26" t="n">
        <v>1</v>
      </c>
      <c r="H43" s="26" t="s">
        <v>21</v>
      </c>
      <c r="I43" s="26" t="n">
        <v>1</v>
      </c>
      <c r="J43" s="26" t="n">
        <v>0</v>
      </c>
      <c r="K43" s="26" t="s">
        <v>21</v>
      </c>
      <c r="L43" s="26" t="s">
        <v>21</v>
      </c>
      <c r="M43" s="26" t="n">
        <v>1</v>
      </c>
      <c r="N43" s="26" t="n">
        <v>1</v>
      </c>
      <c r="O43" s="26" t="n">
        <v>0</v>
      </c>
    </row>
    <row r="44" customFormat="false" ht="13.5" hidden="false" customHeight="true" outlineLevel="0" collapsed="false">
      <c r="A44" s="27"/>
      <c r="B44" s="27"/>
      <c r="C44" s="15"/>
      <c r="D44" s="15"/>
      <c r="E44" s="15" t="s">
        <v>163</v>
      </c>
      <c r="F44" s="26" t="n">
        <v>8</v>
      </c>
      <c r="G44" s="26" t="n">
        <v>7</v>
      </c>
      <c r="H44" s="26" t="s">
        <v>21</v>
      </c>
      <c r="I44" s="26" t="n">
        <v>7</v>
      </c>
      <c r="J44" s="26" t="n">
        <v>0</v>
      </c>
      <c r="K44" s="26" t="s">
        <v>21</v>
      </c>
      <c r="L44" s="26" t="s">
        <v>21</v>
      </c>
      <c r="M44" s="26" t="n">
        <v>1</v>
      </c>
      <c r="N44" s="26" t="n">
        <v>1</v>
      </c>
      <c r="O44" s="26" t="n">
        <v>0</v>
      </c>
    </row>
    <row r="45" customFormat="false" ht="13.5" hidden="false" customHeight="true" outlineLevel="0" collapsed="false">
      <c r="A45" s="27"/>
      <c r="B45" s="27"/>
      <c r="C45" s="15"/>
      <c r="D45" s="15" t="s">
        <v>164</v>
      </c>
      <c r="E45" s="15"/>
      <c r="F45" s="26" t="n">
        <v>58</v>
      </c>
      <c r="G45" s="26" t="n">
        <v>53</v>
      </c>
      <c r="H45" s="26" t="s">
        <v>21</v>
      </c>
      <c r="I45" s="26" t="n">
        <v>48</v>
      </c>
      <c r="J45" s="26" t="n">
        <v>5</v>
      </c>
      <c r="K45" s="26" t="s">
        <v>21</v>
      </c>
      <c r="L45" s="26" t="s">
        <v>21</v>
      </c>
      <c r="M45" s="26" t="n">
        <v>5</v>
      </c>
      <c r="N45" s="26" t="n">
        <v>4</v>
      </c>
      <c r="O45" s="26" t="n">
        <v>1</v>
      </c>
    </row>
    <row r="46" customFormat="false" ht="13.5" hidden="false" customHeight="true" outlineLevel="0" collapsed="false">
      <c r="A46" s="27"/>
      <c r="B46" s="27"/>
      <c r="C46" s="15"/>
      <c r="D46" s="15" t="s">
        <v>165</v>
      </c>
      <c r="E46" s="15"/>
      <c r="F46" s="26" t="n">
        <v>126</v>
      </c>
      <c r="G46" s="26" t="n">
        <v>65</v>
      </c>
      <c r="H46" s="26" t="s">
        <v>21</v>
      </c>
      <c r="I46" s="26" t="n">
        <v>49</v>
      </c>
      <c r="J46" s="26" t="n">
        <v>16</v>
      </c>
      <c r="K46" s="26" t="s">
        <v>21</v>
      </c>
      <c r="L46" s="26" t="n">
        <v>0</v>
      </c>
      <c r="M46" s="26" t="n">
        <v>61</v>
      </c>
      <c r="N46" s="26" t="n">
        <v>49</v>
      </c>
      <c r="O46" s="26" t="n">
        <v>12</v>
      </c>
    </row>
    <row r="47" customFormat="false" ht="13.5" hidden="false" customHeight="true" outlineLevel="0" collapsed="false">
      <c r="A47" s="27"/>
      <c r="B47" s="27"/>
      <c r="C47" s="15"/>
      <c r="D47" s="15"/>
      <c r="E47" s="15" t="s">
        <v>166</v>
      </c>
      <c r="F47" s="26" t="n">
        <v>37</v>
      </c>
      <c r="G47" s="26" t="n">
        <v>22</v>
      </c>
      <c r="H47" s="26" t="s">
        <v>21</v>
      </c>
      <c r="I47" s="26" t="n">
        <v>21</v>
      </c>
      <c r="J47" s="26" t="n">
        <v>1</v>
      </c>
      <c r="K47" s="26" t="s">
        <v>21</v>
      </c>
      <c r="L47" s="26" t="n">
        <v>0</v>
      </c>
      <c r="M47" s="26" t="n">
        <v>15</v>
      </c>
      <c r="N47" s="26" t="n">
        <v>13</v>
      </c>
      <c r="O47" s="26" t="n">
        <v>2</v>
      </c>
    </row>
    <row r="48" customFormat="false" ht="13.5" hidden="false" customHeight="true" outlineLevel="0" collapsed="false">
      <c r="A48" s="27"/>
      <c r="B48" s="27"/>
      <c r="C48" s="15"/>
      <c r="D48" s="15"/>
      <c r="E48" s="15" t="s">
        <v>167</v>
      </c>
      <c r="F48" s="26" t="n">
        <v>89</v>
      </c>
      <c r="G48" s="26" t="n">
        <v>43</v>
      </c>
      <c r="H48" s="26" t="s">
        <v>21</v>
      </c>
      <c r="I48" s="26" t="n">
        <v>28</v>
      </c>
      <c r="J48" s="26" t="n">
        <v>15</v>
      </c>
      <c r="K48" s="26" t="s">
        <v>21</v>
      </c>
      <c r="L48" s="26" t="n">
        <v>0</v>
      </c>
      <c r="M48" s="26" t="n">
        <v>46</v>
      </c>
      <c r="N48" s="26" t="n">
        <v>36</v>
      </c>
      <c r="O48" s="26" t="n">
        <v>10</v>
      </c>
    </row>
    <row r="49" customFormat="false" ht="13.5" hidden="false" customHeight="true" outlineLevel="0" collapsed="false">
      <c r="A49" s="27"/>
      <c r="B49" s="27"/>
      <c r="C49" s="15" t="s">
        <v>37</v>
      </c>
      <c r="D49" s="15"/>
      <c r="E49" s="15"/>
      <c r="F49" s="26" t="n">
        <v>4905</v>
      </c>
      <c r="G49" s="26" t="n">
        <v>4480</v>
      </c>
      <c r="H49" s="26" t="s">
        <v>21</v>
      </c>
      <c r="I49" s="26" t="n">
        <v>4149</v>
      </c>
      <c r="J49" s="26" t="n">
        <v>331</v>
      </c>
      <c r="K49" s="26" t="n">
        <v>258</v>
      </c>
      <c r="L49" s="26" t="n">
        <v>0</v>
      </c>
      <c r="M49" s="26" t="n">
        <v>167</v>
      </c>
      <c r="N49" s="26" t="n">
        <v>121</v>
      </c>
      <c r="O49" s="26" t="n">
        <v>46</v>
      </c>
    </row>
    <row r="50" customFormat="false" ht="13.5" hidden="false" customHeight="true" outlineLevel="0" collapsed="false">
      <c r="A50" s="27"/>
      <c r="B50" s="27"/>
      <c r="C50" s="15"/>
      <c r="D50" s="15" t="s">
        <v>168</v>
      </c>
      <c r="E50" s="15"/>
      <c r="F50" s="26" t="n">
        <v>2339</v>
      </c>
      <c r="G50" s="26" t="n">
        <v>2339</v>
      </c>
      <c r="H50" s="26" t="s">
        <v>21</v>
      </c>
      <c r="I50" s="26" t="n">
        <v>2177</v>
      </c>
      <c r="J50" s="26" t="n">
        <v>162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A51" s="27"/>
      <c r="B51" s="27"/>
      <c r="C51" s="15"/>
      <c r="D51" s="15" t="s">
        <v>169</v>
      </c>
      <c r="E51" s="15"/>
      <c r="F51" s="26" t="n">
        <v>247</v>
      </c>
      <c r="G51" s="26" t="n">
        <v>247</v>
      </c>
      <c r="H51" s="26" t="s">
        <v>21</v>
      </c>
      <c r="I51" s="26" t="n">
        <v>214</v>
      </c>
      <c r="J51" s="26" t="n">
        <v>33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A52" s="27"/>
      <c r="B52" s="27"/>
      <c r="C52" s="15"/>
      <c r="D52" s="15"/>
      <c r="E52" s="15" t="s">
        <v>170</v>
      </c>
      <c r="F52" s="26" t="n">
        <v>78</v>
      </c>
      <c r="G52" s="26" t="n">
        <v>78</v>
      </c>
      <c r="H52" s="26" t="s">
        <v>21</v>
      </c>
      <c r="I52" s="26" t="n">
        <v>45</v>
      </c>
      <c r="J52" s="26" t="n">
        <v>33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A53" s="27"/>
      <c r="B53" s="27"/>
      <c r="C53" s="15"/>
      <c r="D53" s="15"/>
      <c r="E53" s="15" t="s">
        <v>171</v>
      </c>
      <c r="F53" s="26" t="n">
        <v>169</v>
      </c>
      <c r="G53" s="26" t="n">
        <v>169</v>
      </c>
      <c r="H53" s="26" t="s">
        <v>21</v>
      </c>
      <c r="I53" s="26" t="n">
        <v>169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A54" s="27"/>
      <c r="B54" s="27"/>
      <c r="C54" s="15"/>
      <c r="D54" s="15" t="s">
        <v>172</v>
      </c>
      <c r="E54" s="15"/>
      <c r="F54" s="26" t="n">
        <v>1931</v>
      </c>
      <c r="G54" s="26" t="n">
        <v>1673</v>
      </c>
      <c r="H54" s="26" t="s">
        <v>21</v>
      </c>
      <c r="I54" s="26" t="n">
        <v>1590</v>
      </c>
      <c r="J54" s="26" t="n">
        <v>83</v>
      </c>
      <c r="K54" s="26" t="n">
        <v>258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A55" s="27"/>
      <c r="B55" s="27"/>
      <c r="C55" s="15"/>
      <c r="D55" s="15" t="s">
        <v>173</v>
      </c>
      <c r="E55" s="15"/>
      <c r="F55" s="26" t="n">
        <v>95</v>
      </c>
      <c r="G55" s="26" t="n">
        <v>82</v>
      </c>
      <c r="H55" s="26" t="s">
        <v>21</v>
      </c>
      <c r="I55" s="26" t="n">
        <v>67</v>
      </c>
      <c r="J55" s="26" t="n">
        <v>15</v>
      </c>
      <c r="K55" s="26" t="s">
        <v>21</v>
      </c>
      <c r="L55" s="26" t="n">
        <v>0</v>
      </c>
      <c r="M55" s="26" t="n">
        <v>13</v>
      </c>
      <c r="N55" s="26" t="n">
        <v>8</v>
      </c>
      <c r="O55" s="26" t="n">
        <v>5</v>
      </c>
    </row>
    <row r="56" customFormat="false" ht="13.5" hidden="false" customHeight="true" outlineLevel="0" collapsed="false">
      <c r="A56" s="27"/>
      <c r="B56" s="27"/>
      <c r="C56" s="15"/>
      <c r="D56" s="15" t="s">
        <v>174</v>
      </c>
      <c r="E56" s="15"/>
      <c r="F56" s="26" t="n">
        <v>25</v>
      </c>
      <c r="G56" s="26" t="n">
        <v>25</v>
      </c>
      <c r="H56" s="26" t="s">
        <v>21</v>
      </c>
      <c r="I56" s="26" t="n">
        <v>19</v>
      </c>
      <c r="J56" s="26" t="n">
        <v>6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A57" s="27"/>
      <c r="B57" s="27"/>
      <c r="C57" s="15"/>
      <c r="D57" s="15" t="s">
        <v>175</v>
      </c>
      <c r="E57" s="15"/>
      <c r="F57" s="26" t="n">
        <v>268</v>
      </c>
      <c r="G57" s="26" t="n">
        <v>114</v>
      </c>
      <c r="H57" s="26" t="s">
        <v>21</v>
      </c>
      <c r="I57" s="26" t="n">
        <v>82</v>
      </c>
      <c r="J57" s="26" t="n">
        <v>32</v>
      </c>
      <c r="K57" s="26" t="s">
        <v>21</v>
      </c>
      <c r="L57" s="26" t="s">
        <v>21</v>
      </c>
      <c r="M57" s="26" t="n">
        <v>154</v>
      </c>
      <c r="N57" s="26" t="n">
        <v>113</v>
      </c>
      <c r="O57" s="26" t="n">
        <v>41</v>
      </c>
    </row>
    <row r="58" customFormat="false" ht="13.5" hidden="false" customHeight="true" outlineLevel="0" collapsed="false">
      <c r="A58" s="27"/>
      <c r="B58" s="72" t="s">
        <v>176</v>
      </c>
      <c r="C58" s="15"/>
      <c r="D58" s="15"/>
      <c r="E58" s="15"/>
      <c r="F58" s="22" t="s">
        <v>21</v>
      </c>
      <c r="G58" s="22" t="s">
        <v>21</v>
      </c>
      <c r="H58" s="22" t="s">
        <v>21</v>
      </c>
      <c r="I58" s="22" t="s">
        <v>21</v>
      </c>
      <c r="J58" s="22" t="s">
        <v>21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A59" s="27"/>
      <c r="B59" s="20" t="s">
        <v>177</v>
      </c>
      <c r="C59" s="15"/>
      <c r="D59" s="15"/>
      <c r="E59" s="15"/>
      <c r="F59" s="22" t="n">
        <v>22878</v>
      </c>
      <c r="G59" s="22" t="n">
        <v>16488</v>
      </c>
      <c r="H59" s="22" t="n">
        <v>2314</v>
      </c>
      <c r="I59" s="22" t="n">
        <v>12343</v>
      </c>
      <c r="J59" s="22" t="n">
        <v>1831</v>
      </c>
      <c r="K59" s="22" t="n">
        <v>2403</v>
      </c>
      <c r="L59" s="22" t="n">
        <v>1170</v>
      </c>
      <c r="M59" s="22" t="n">
        <v>2817</v>
      </c>
      <c r="N59" s="22" t="n">
        <v>1581</v>
      </c>
      <c r="O59" s="22" t="n">
        <v>1236</v>
      </c>
    </row>
    <row r="60" customFormat="false" ht="13.5" hidden="false" customHeight="true" outlineLevel="0" collapsed="false">
      <c r="A60" s="27"/>
      <c r="B60" s="27"/>
      <c r="C60" s="15" t="s">
        <v>178</v>
      </c>
      <c r="D60" s="15"/>
      <c r="E60" s="15"/>
      <c r="F60" s="26" t="n">
        <v>1426</v>
      </c>
      <c r="G60" s="26" t="n">
        <v>971</v>
      </c>
      <c r="H60" s="26" t="n">
        <v>17</v>
      </c>
      <c r="I60" s="26" t="n">
        <v>621</v>
      </c>
      <c r="J60" s="26" t="n">
        <v>333</v>
      </c>
      <c r="K60" s="26" t="n">
        <v>99</v>
      </c>
      <c r="L60" s="26" t="n">
        <v>30</v>
      </c>
      <c r="M60" s="26" t="n">
        <v>326</v>
      </c>
      <c r="N60" s="26" t="n">
        <v>162</v>
      </c>
      <c r="O60" s="26" t="n">
        <v>164</v>
      </c>
    </row>
    <row r="61" customFormat="false" ht="13.5" hidden="false" customHeight="true" outlineLevel="0" collapsed="false">
      <c r="A61" s="27"/>
      <c r="B61" s="27"/>
      <c r="C61" s="15" t="s">
        <v>179</v>
      </c>
      <c r="D61" s="15"/>
      <c r="E61" s="15"/>
      <c r="F61" s="26" t="n">
        <v>15903</v>
      </c>
      <c r="G61" s="26" t="n">
        <v>11511</v>
      </c>
      <c r="H61" s="26" t="n">
        <v>1473</v>
      </c>
      <c r="I61" s="26" t="n">
        <v>8788</v>
      </c>
      <c r="J61" s="26" t="n">
        <v>1250</v>
      </c>
      <c r="K61" s="26" t="n">
        <v>2302</v>
      </c>
      <c r="L61" s="26" t="n">
        <v>1032</v>
      </c>
      <c r="M61" s="26" t="n">
        <v>1058</v>
      </c>
      <c r="N61" s="26" t="n">
        <v>487</v>
      </c>
      <c r="O61" s="26" t="n">
        <v>571</v>
      </c>
    </row>
    <row r="62" customFormat="false" ht="13.5" hidden="false" customHeight="true" outlineLevel="0" collapsed="false">
      <c r="A62" s="27"/>
      <c r="B62" s="27"/>
      <c r="C62" s="15" t="s">
        <v>180</v>
      </c>
      <c r="D62" s="15"/>
      <c r="E62" s="15"/>
      <c r="F62" s="26" t="n">
        <v>5314</v>
      </c>
      <c r="G62" s="26" t="n">
        <v>3973</v>
      </c>
      <c r="H62" s="26" t="n">
        <v>823</v>
      </c>
      <c r="I62" s="26" t="n">
        <v>2908</v>
      </c>
      <c r="J62" s="26" t="n">
        <v>242</v>
      </c>
      <c r="K62" s="26" t="n">
        <v>2</v>
      </c>
      <c r="L62" s="26" t="n">
        <v>108</v>
      </c>
      <c r="M62" s="26" t="n">
        <v>1231</v>
      </c>
      <c r="N62" s="26" t="n">
        <v>765</v>
      </c>
      <c r="O62" s="26" t="n">
        <v>466</v>
      </c>
    </row>
    <row r="63" customFormat="false" ht="13.5" hidden="false" customHeight="true" outlineLevel="0" collapsed="false">
      <c r="A63" s="27"/>
      <c r="B63" s="27"/>
      <c r="C63" s="15"/>
      <c r="D63" s="15" t="s">
        <v>181</v>
      </c>
      <c r="E63" s="15"/>
      <c r="F63" s="26" t="n">
        <v>983</v>
      </c>
      <c r="G63" s="26" t="n">
        <v>771</v>
      </c>
      <c r="H63" s="26" t="n">
        <v>194</v>
      </c>
      <c r="I63" s="26" t="n">
        <v>542</v>
      </c>
      <c r="J63" s="26" t="n">
        <v>35</v>
      </c>
      <c r="K63" s="26" t="n">
        <v>1</v>
      </c>
      <c r="L63" s="26" t="n">
        <v>18</v>
      </c>
      <c r="M63" s="26" t="n">
        <v>193</v>
      </c>
      <c r="N63" s="26" t="n">
        <v>116</v>
      </c>
      <c r="O63" s="26" t="n">
        <v>77</v>
      </c>
    </row>
    <row r="64" customFormat="false" ht="13.5" hidden="false" customHeight="true" outlineLevel="0" collapsed="false">
      <c r="A64" s="27"/>
      <c r="B64" s="27"/>
      <c r="C64" s="15"/>
      <c r="D64" s="15" t="s">
        <v>182</v>
      </c>
      <c r="E64" s="15"/>
      <c r="F64" s="26" t="n">
        <v>3104</v>
      </c>
      <c r="G64" s="26" t="n">
        <v>2552</v>
      </c>
      <c r="H64" s="26" t="n">
        <v>606</v>
      </c>
      <c r="I64" s="26" t="n">
        <v>1793</v>
      </c>
      <c r="J64" s="26" t="n">
        <v>153</v>
      </c>
      <c r="K64" s="26" t="n">
        <v>1</v>
      </c>
      <c r="L64" s="26" t="n">
        <v>82</v>
      </c>
      <c r="M64" s="26" t="n">
        <v>469</v>
      </c>
      <c r="N64" s="26" t="n">
        <v>316</v>
      </c>
      <c r="O64" s="26" t="n">
        <v>153</v>
      </c>
    </row>
    <row r="65" customFormat="false" ht="13.5" hidden="false" customHeight="true" outlineLevel="0" collapsed="false">
      <c r="A65" s="27"/>
      <c r="B65" s="27"/>
      <c r="C65" s="15"/>
      <c r="D65" s="15" t="s">
        <v>183</v>
      </c>
      <c r="E65" s="15"/>
      <c r="F65" s="26" t="n">
        <v>17</v>
      </c>
      <c r="G65" s="26" t="n">
        <v>9</v>
      </c>
      <c r="H65" s="26" t="s">
        <v>21</v>
      </c>
      <c r="I65" s="26" t="n">
        <v>8</v>
      </c>
      <c r="J65" s="26" t="n">
        <v>1</v>
      </c>
      <c r="K65" s="26" t="s">
        <v>21</v>
      </c>
      <c r="L65" s="26" t="s">
        <v>21</v>
      </c>
      <c r="M65" s="26" t="n">
        <v>8</v>
      </c>
      <c r="N65" s="26" t="n">
        <v>5</v>
      </c>
      <c r="O65" s="26" t="n">
        <v>3</v>
      </c>
    </row>
    <row r="66" customFormat="false" ht="13.5" hidden="false" customHeight="true" outlineLevel="0" collapsed="false">
      <c r="A66" s="27"/>
      <c r="B66" s="27"/>
      <c r="C66" s="15"/>
      <c r="D66" s="15" t="s">
        <v>184</v>
      </c>
      <c r="E66" s="15"/>
      <c r="F66" s="26" t="n">
        <v>1210</v>
      </c>
      <c r="G66" s="26" t="n">
        <v>641</v>
      </c>
      <c r="H66" s="26" t="n">
        <v>23</v>
      </c>
      <c r="I66" s="26" t="n">
        <v>565</v>
      </c>
      <c r="J66" s="26" t="n">
        <v>53</v>
      </c>
      <c r="K66" s="26" t="s">
        <v>21</v>
      </c>
      <c r="L66" s="26" t="n">
        <v>8</v>
      </c>
      <c r="M66" s="26" t="n">
        <v>561</v>
      </c>
      <c r="N66" s="26" t="n">
        <v>328</v>
      </c>
      <c r="O66" s="26" t="n">
        <v>233</v>
      </c>
    </row>
    <row r="67" customFormat="false" ht="13.5" hidden="false" customHeight="true" outlineLevel="0" collapsed="false">
      <c r="A67" s="27"/>
      <c r="B67" s="27"/>
      <c r="C67" s="15" t="s">
        <v>185</v>
      </c>
      <c r="D67" s="15"/>
      <c r="E67" s="15"/>
      <c r="F67" s="26" t="n">
        <v>235</v>
      </c>
      <c r="G67" s="26" t="n">
        <v>33</v>
      </c>
      <c r="H67" s="26" t="n">
        <v>1</v>
      </c>
      <c r="I67" s="26" t="n">
        <v>26</v>
      </c>
      <c r="J67" s="26" t="n">
        <v>6</v>
      </c>
      <c r="K67" s="26" t="s">
        <v>21</v>
      </c>
      <c r="L67" s="26" t="n">
        <v>0</v>
      </c>
      <c r="M67" s="26" t="n">
        <v>202</v>
      </c>
      <c r="N67" s="26" t="n">
        <v>167</v>
      </c>
      <c r="O67" s="26" t="n">
        <v>35</v>
      </c>
    </row>
    <row r="68" customFormat="false" ht="13.5" hidden="false" customHeight="true" outlineLevel="0" collapsed="false">
      <c r="A68" s="80"/>
      <c r="B68" s="83" t="s">
        <v>186</v>
      </c>
      <c r="C68" s="80"/>
      <c r="D68" s="80"/>
      <c r="E68" s="80"/>
      <c r="F68" s="29" t="n">
        <v>1297</v>
      </c>
      <c r="G68" s="29" t="n">
        <v>1293</v>
      </c>
      <c r="H68" s="29" t="s">
        <v>21</v>
      </c>
      <c r="I68" s="29" t="n">
        <v>1019</v>
      </c>
      <c r="J68" s="29" t="n">
        <v>274</v>
      </c>
      <c r="K68" s="29" t="n">
        <v>4</v>
      </c>
      <c r="L68" s="29" t="s">
        <v>21</v>
      </c>
      <c r="M68" s="29" t="s">
        <v>21</v>
      </c>
      <c r="N68" s="29" t="s">
        <v>21</v>
      </c>
      <c r="O68" s="29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7.13"/>
    <col collapsed="false" customWidth="true" hidden="false" outlineLevel="0" max="15" min="6" style="87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195</v>
      </c>
      <c r="B2" s="72"/>
      <c r="C2" s="72"/>
      <c r="D2" s="72"/>
      <c r="E2" s="72"/>
    </row>
    <row r="3" customFormat="false" ht="13.5" hidden="false" customHeight="true" outlineLevel="0" collapsed="false">
      <c r="A3" s="27" t="s">
        <v>110</v>
      </c>
      <c r="B3" s="72"/>
      <c r="C3" s="72"/>
      <c r="D3" s="72"/>
      <c r="E3" s="72"/>
    </row>
    <row r="4" customFormat="false" ht="13.5" hidden="false" customHeight="true" outlineLevel="0" collapsed="false">
      <c r="A4" s="72"/>
      <c r="B4" s="72"/>
      <c r="C4" s="72"/>
      <c r="D4" s="72"/>
      <c r="E4" s="72"/>
    </row>
    <row r="5" customFormat="false" ht="13.5" hidden="false" customHeight="true" outlineLevel="0" collapsed="false">
      <c r="A5" s="102" t="s">
        <v>2</v>
      </c>
      <c r="B5" s="83"/>
      <c r="C5" s="83"/>
      <c r="D5" s="83"/>
      <c r="E5" s="83"/>
      <c r="F5" s="88"/>
      <c r="G5" s="88"/>
      <c r="H5" s="88"/>
      <c r="I5" s="88"/>
      <c r="J5" s="88"/>
      <c r="K5" s="88"/>
      <c r="L5" s="88"/>
      <c r="M5" s="88"/>
      <c r="N5" s="88"/>
      <c r="O5" s="80"/>
    </row>
    <row r="6" customFormat="false" ht="13.5" hidden="false" customHeight="true" outlineLevel="0" collapsed="false">
      <c r="A6" s="76" t="s">
        <v>95</v>
      </c>
      <c r="B6" s="7"/>
      <c r="C6" s="7"/>
      <c r="D6" s="7"/>
      <c r="E6" s="7"/>
      <c r="F6" s="107" t="s">
        <v>96</v>
      </c>
      <c r="G6" s="108" t="s">
        <v>97</v>
      </c>
      <c r="H6" s="108"/>
      <c r="I6" s="108"/>
      <c r="J6" s="108"/>
      <c r="K6" s="109" t="s">
        <v>98</v>
      </c>
      <c r="L6" s="109" t="s">
        <v>99</v>
      </c>
      <c r="M6" s="108" t="s">
        <v>100</v>
      </c>
      <c r="N6" s="108"/>
      <c r="O6" s="108"/>
    </row>
    <row r="7" customFormat="false" ht="13.5" hidden="false" customHeight="true" outlineLevel="0" collapsed="false">
      <c r="A7" s="14"/>
      <c r="B7" s="14"/>
      <c r="C7" s="14"/>
      <c r="D7" s="14"/>
      <c r="E7" s="14"/>
      <c r="F7" s="110"/>
      <c r="G7" s="111" t="s">
        <v>101</v>
      </c>
      <c r="H7" s="111" t="s">
        <v>102</v>
      </c>
      <c r="I7" s="111" t="s">
        <v>103</v>
      </c>
      <c r="J7" s="111" t="s">
        <v>104</v>
      </c>
      <c r="K7" s="110"/>
      <c r="L7" s="110"/>
      <c r="M7" s="111" t="s">
        <v>105</v>
      </c>
      <c r="N7" s="110" t="s">
        <v>106</v>
      </c>
      <c r="O7" s="111" t="s">
        <v>107</v>
      </c>
    </row>
    <row r="8" customFormat="false" ht="13.5" hidden="false" customHeight="true" outlineLevel="0" collapsed="false">
      <c r="A8" s="79" t="s">
        <v>131</v>
      </c>
      <c r="B8" s="15"/>
      <c r="C8" s="15"/>
      <c r="D8" s="15"/>
      <c r="E8" s="15"/>
      <c r="F8" s="22" t="n">
        <v>27330085</v>
      </c>
      <c r="G8" s="22" t="n">
        <v>25921882</v>
      </c>
      <c r="H8" s="22" t="n">
        <v>822623</v>
      </c>
      <c r="I8" s="22" t="n">
        <v>22146068</v>
      </c>
      <c r="J8" s="22" t="n">
        <v>2953191</v>
      </c>
      <c r="K8" s="22" t="n">
        <v>150127</v>
      </c>
      <c r="L8" s="22" t="n">
        <v>44690</v>
      </c>
      <c r="M8" s="22" t="n">
        <v>1213386</v>
      </c>
      <c r="N8" s="22" t="n">
        <v>825821</v>
      </c>
      <c r="O8" s="22" t="n">
        <v>387565</v>
      </c>
    </row>
    <row r="9" customFormat="false" ht="13.5" hidden="false" customHeight="true" outlineLevel="0" collapsed="false">
      <c r="B9" s="20" t="s">
        <v>132</v>
      </c>
      <c r="C9" s="15"/>
      <c r="D9" s="15"/>
      <c r="E9" s="15"/>
      <c r="F9" s="22" t="n">
        <v>24381265</v>
      </c>
      <c r="G9" s="22" t="n">
        <v>23590338</v>
      </c>
      <c r="H9" s="22" t="n">
        <v>526221</v>
      </c>
      <c r="I9" s="22" t="n">
        <v>20885647</v>
      </c>
      <c r="J9" s="22" t="n">
        <v>2178470</v>
      </c>
      <c r="K9" s="22" t="n">
        <v>62654</v>
      </c>
      <c r="L9" s="22" t="n">
        <v>682</v>
      </c>
      <c r="M9" s="22" t="n">
        <v>727591</v>
      </c>
      <c r="N9" s="22" t="n">
        <v>614601</v>
      </c>
      <c r="O9" s="22" t="n">
        <v>112990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19374616</v>
      </c>
      <c r="G10" s="26" t="n">
        <v>18897013</v>
      </c>
      <c r="H10" s="26" t="n">
        <v>239139</v>
      </c>
      <c r="I10" s="26" t="n">
        <v>17158792</v>
      </c>
      <c r="J10" s="26" t="n">
        <v>1499082</v>
      </c>
      <c r="K10" s="26" t="s">
        <v>21</v>
      </c>
      <c r="L10" s="26" t="n">
        <v>441</v>
      </c>
      <c r="M10" s="26" t="n">
        <v>477162</v>
      </c>
      <c r="N10" s="26" t="n">
        <v>408272</v>
      </c>
      <c r="O10" s="26" t="n">
        <v>68890</v>
      </c>
    </row>
    <row r="11" customFormat="false" ht="13.5" hidden="false" customHeight="true" outlineLevel="0" collapsed="false">
      <c r="C11" s="15"/>
      <c r="D11" s="15" t="s">
        <v>133</v>
      </c>
      <c r="E11" s="15"/>
      <c r="F11" s="26" t="n">
        <v>16186204</v>
      </c>
      <c r="G11" s="26" t="n">
        <v>16161453</v>
      </c>
      <c r="H11" s="26" t="n">
        <v>231418</v>
      </c>
      <c r="I11" s="26" t="n">
        <v>15003146</v>
      </c>
      <c r="J11" s="26" t="n">
        <v>926889</v>
      </c>
      <c r="K11" s="26" t="s">
        <v>21</v>
      </c>
      <c r="L11" s="26" t="s">
        <v>21</v>
      </c>
      <c r="M11" s="26" t="n">
        <v>24751</v>
      </c>
      <c r="N11" s="26" t="n">
        <v>19473</v>
      </c>
      <c r="O11" s="26" t="n">
        <v>5278</v>
      </c>
    </row>
    <row r="12" customFormat="false" ht="13.5" hidden="false" customHeight="true" outlineLevel="0" collapsed="false">
      <c r="C12" s="15"/>
      <c r="D12" s="15"/>
      <c r="E12" s="15" t="s">
        <v>134</v>
      </c>
      <c r="F12" s="26" t="n">
        <v>10167183</v>
      </c>
      <c r="G12" s="26" t="n">
        <v>10166921</v>
      </c>
      <c r="H12" s="26" t="n">
        <v>5990</v>
      </c>
      <c r="I12" s="26" t="n">
        <v>9600374</v>
      </c>
      <c r="J12" s="26" t="n">
        <v>560557</v>
      </c>
      <c r="K12" s="26" t="s">
        <v>21</v>
      </c>
      <c r="L12" s="26" t="s">
        <v>21</v>
      </c>
      <c r="M12" s="26" t="n">
        <v>262</v>
      </c>
      <c r="N12" s="26" t="n">
        <v>260</v>
      </c>
      <c r="O12" s="26" t="n">
        <v>2</v>
      </c>
    </row>
    <row r="13" customFormat="false" ht="13.5" hidden="false" customHeight="true" outlineLevel="0" collapsed="false">
      <c r="C13" s="15"/>
      <c r="D13" s="15"/>
      <c r="E13" s="15" t="s">
        <v>135</v>
      </c>
      <c r="F13" s="26" t="n">
        <v>6019021</v>
      </c>
      <c r="G13" s="26" t="n">
        <v>5994532</v>
      </c>
      <c r="H13" s="26" t="n">
        <v>225428</v>
      </c>
      <c r="I13" s="26" t="n">
        <v>5402772</v>
      </c>
      <c r="J13" s="26" t="n">
        <v>366332</v>
      </c>
      <c r="K13" s="26" t="s">
        <v>21</v>
      </c>
      <c r="L13" s="26" t="s">
        <v>21</v>
      </c>
      <c r="M13" s="26" t="n">
        <v>24489</v>
      </c>
      <c r="N13" s="26" t="n">
        <v>19213</v>
      </c>
      <c r="O13" s="26" t="n">
        <v>5276</v>
      </c>
    </row>
    <row r="14" customFormat="false" ht="13.5" hidden="false" customHeight="true" outlineLevel="0" collapsed="false">
      <c r="C14" s="15"/>
      <c r="D14" s="15" t="s">
        <v>136</v>
      </c>
      <c r="E14" s="15"/>
      <c r="F14" s="26" t="n">
        <v>478268</v>
      </c>
      <c r="G14" s="26" t="n">
        <v>467739</v>
      </c>
      <c r="H14" s="26" t="n">
        <v>465</v>
      </c>
      <c r="I14" s="26" t="n">
        <v>587391</v>
      </c>
      <c r="J14" s="26" t="n">
        <v>79983</v>
      </c>
      <c r="K14" s="26" t="s">
        <v>21</v>
      </c>
      <c r="L14" s="26" t="s">
        <v>21</v>
      </c>
      <c r="M14" s="26" t="n">
        <v>10429</v>
      </c>
      <c r="N14" s="26" t="n">
        <v>8870</v>
      </c>
      <c r="O14" s="26" t="n">
        <v>1559</v>
      </c>
    </row>
    <row r="15" customFormat="false" ht="13.5" hidden="false" customHeight="true" outlineLevel="0" collapsed="false">
      <c r="C15" s="15"/>
      <c r="D15" s="15" t="s">
        <v>137</v>
      </c>
      <c r="E15" s="15"/>
      <c r="F15" s="26" t="n">
        <v>1019992</v>
      </c>
      <c r="G15" s="26" t="n">
        <v>1005483</v>
      </c>
      <c r="H15" s="26" t="n">
        <v>335</v>
      </c>
      <c r="I15" s="26" t="n">
        <v>800931</v>
      </c>
      <c r="J15" s="26" t="n">
        <v>204217</v>
      </c>
      <c r="K15" s="26" t="s">
        <v>21</v>
      </c>
      <c r="L15" s="26" t="n">
        <v>441</v>
      </c>
      <c r="M15" s="26" t="n">
        <v>14068</v>
      </c>
      <c r="N15" s="26" t="n">
        <v>11725</v>
      </c>
      <c r="O15" s="26" t="n">
        <v>2343</v>
      </c>
    </row>
    <row r="16" customFormat="false" ht="13.5" hidden="false" customHeight="true" outlineLevel="0" collapsed="false">
      <c r="C16" s="15"/>
      <c r="D16" s="15"/>
      <c r="E16" s="15" t="s">
        <v>138</v>
      </c>
      <c r="F16" s="26" t="n">
        <v>640220</v>
      </c>
      <c r="G16" s="26" t="n">
        <v>632288</v>
      </c>
      <c r="H16" s="26" t="s">
        <v>21</v>
      </c>
      <c r="I16" s="26" t="n">
        <v>503529</v>
      </c>
      <c r="J16" s="26" t="n">
        <v>128759</v>
      </c>
      <c r="K16" s="26" t="s">
        <v>21</v>
      </c>
      <c r="L16" s="26" t="n">
        <v>282</v>
      </c>
      <c r="M16" s="26" t="n">
        <v>7650</v>
      </c>
      <c r="N16" s="26" t="n">
        <v>6209</v>
      </c>
      <c r="O16" s="26" t="n">
        <v>1441</v>
      </c>
    </row>
    <row r="17" customFormat="false" ht="13.5" hidden="false" customHeight="true" outlineLevel="0" collapsed="false">
      <c r="C17" s="15"/>
      <c r="D17" s="15"/>
      <c r="E17" s="15" t="s">
        <v>139</v>
      </c>
      <c r="F17" s="26" t="n">
        <v>379772</v>
      </c>
      <c r="G17" s="26" t="n">
        <v>373195</v>
      </c>
      <c r="H17" s="26" t="n">
        <v>335</v>
      </c>
      <c r="I17" s="26" t="n">
        <v>297402</v>
      </c>
      <c r="J17" s="26" t="n">
        <v>75458</v>
      </c>
      <c r="K17" s="26" t="s">
        <v>21</v>
      </c>
      <c r="L17" s="26" t="n">
        <v>159</v>
      </c>
      <c r="M17" s="26" t="n">
        <v>6418</v>
      </c>
      <c r="N17" s="26" t="n">
        <v>5516</v>
      </c>
      <c r="O17" s="26" t="n">
        <v>902</v>
      </c>
    </row>
    <row r="18" customFormat="false" ht="13.5" hidden="false" customHeight="true" outlineLevel="0" collapsed="false">
      <c r="C18" s="15"/>
      <c r="D18" s="15" t="s">
        <v>140</v>
      </c>
      <c r="E18" s="15"/>
      <c r="F18" s="26" t="n">
        <v>563598</v>
      </c>
      <c r="G18" s="26" t="n">
        <v>552507</v>
      </c>
      <c r="H18" s="26" t="n">
        <v>5155</v>
      </c>
      <c r="I18" s="26" t="n">
        <v>438269</v>
      </c>
      <c r="J18" s="26" t="n">
        <v>109083</v>
      </c>
      <c r="K18" s="26" t="s">
        <v>21</v>
      </c>
      <c r="L18" s="26" t="s">
        <v>21</v>
      </c>
      <c r="M18" s="26" t="n">
        <v>11091</v>
      </c>
      <c r="N18" s="26" t="n">
        <v>9670</v>
      </c>
      <c r="O18" s="26" t="n">
        <v>1421</v>
      </c>
    </row>
    <row r="19" customFormat="false" ht="13.5" hidden="false" customHeight="true" outlineLevel="0" collapsed="false">
      <c r="C19" s="15"/>
      <c r="D19" s="15" t="s">
        <v>141</v>
      </c>
      <c r="E19" s="15"/>
      <c r="F19" s="26" t="n">
        <v>372330</v>
      </c>
      <c r="G19" s="26" t="n">
        <v>276014</v>
      </c>
      <c r="H19" s="26" t="n">
        <v>1436</v>
      </c>
      <c r="I19" s="26" t="n">
        <v>235850</v>
      </c>
      <c r="J19" s="26" t="n">
        <v>38728</v>
      </c>
      <c r="K19" s="26" t="s">
        <v>21</v>
      </c>
      <c r="L19" s="26" t="s">
        <v>21</v>
      </c>
      <c r="M19" s="26" t="n">
        <v>96316</v>
      </c>
      <c r="N19" s="26" t="n">
        <v>84891</v>
      </c>
      <c r="O19" s="26" t="n">
        <v>11425</v>
      </c>
    </row>
    <row r="20" customFormat="false" ht="13.5" hidden="false" customHeight="true" outlineLevel="0" collapsed="false">
      <c r="C20" s="15"/>
      <c r="D20" s="15" t="s">
        <v>142</v>
      </c>
      <c r="E20" s="15"/>
      <c r="F20" s="26" t="n">
        <v>3382</v>
      </c>
      <c r="G20" s="26" t="n">
        <v>853</v>
      </c>
      <c r="H20" s="26" t="s">
        <v>21</v>
      </c>
      <c r="I20" s="26" t="n">
        <v>528</v>
      </c>
      <c r="J20" s="26" t="n">
        <v>325</v>
      </c>
      <c r="K20" s="26" t="s">
        <v>21</v>
      </c>
      <c r="L20" s="26" t="s">
        <v>21</v>
      </c>
      <c r="M20" s="26" t="n">
        <v>2529</v>
      </c>
      <c r="N20" s="26" t="n">
        <v>2292</v>
      </c>
      <c r="O20" s="26" t="n">
        <v>237</v>
      </c>
    </row>
    <row r="21" customFormat="false" ht="13.5" hidden="false" customHeight="true" outlineLevel="0" collapsed="false">
      <c r="C21" s="15"/>
      <c r="D21" s="15" t="s">
        <v>143</v>
      </c>
      <c r="E21" s="15"/>
      <c r="F21" s="26" t="n">
        <v>379224</v>
      </c>
      <c r="G21" s="26" t="n">
        <v>270479</v>
      </c>
      <c r="H21" s="26" t="n">
        <v>69</v>
      </c>
      <c r="I21" s="26" t="n">
        <v>191251</v>
      </c>
      <c r="J21" s="26" t="n">
        <v>79159</v>
      </c>
      <c r="K21" s="26" t="s">
        <v>21</v>
      </c>
      <c r="L21" s="26" t="s">
        <v>21</v>
      </c>
      <c r="M21" s="26" t="n">
        <v>108745</v>
      </c>
      <c r="N21" s="26" t="n">
        <v>92055</v>
      </c>
      <c r="O21" s="26" t="n">
        <v>16690</v>
      </c>
    </row>
    <row r="22" customFormat="false" ht="13.5" hidden="false" customHeight="true" outlineLevel="0" collapsed="false">
      <c r="C22" s="15"/>
      <c r="D22" s="15"/>
      <c r="E22" s="15" t="s">
        <v>144</v>
      </c>
      <c r="F22" s="26" t="n">
        <v>238041</v>
      </c>
      <c r="G22" s="26" t="n">
        <v>174771</v>
      </c>
      <c r="H22" s="26" t="s">
        <v>21</v>
      </c>
      <c r="I22" s="26" t="n">
        <v>124761</v>
      </c>
      <c r="J22" s="26" t="n">
        <v>50010</v>
      </c>
      <c r="K22" s="26" t="s">
        <v>21</v>
      </c>
      <c r="L22" s="26" t="s">
        <v>21</v>
      </c>
      <c r="M22" s="26" t="n">
        <v>63270</v>
      </c>
      <c r="N22" s="26" t="n">
        <v>52113</v>
      </c>
      <c r="O22" s="26" t="n">
        <v>11157</v>
      </c>
    </row>
    <row r="23" customFormat="false" ht="13.5" hidden="false" customHeight="true" outlineLevel="0" collapsed="false">
      <c r="C23" s="15"/>
      <c r="D23" s="15"/>
      <c r="E23" s="15" t="s">
        <v>145</v>
      </c>
      <c r="F23" s="26" t="n">
        <v>141183</v>
      </c>
      <c r="G23" s="26" t="n">
        <v>95708</v>
      </c>
      <c r="H23" s="26" t="n">
        <v>69</v>
      </c>
      <c r="I23" s="26" t="n">
        <v>66490</v>
      </c>
      <c r="J23" s="26" t="n">
        <v>29149</v>
      </c>
      <c r="K23" s="26" t="s">
        <v>21</v>
      </c>
      <c r="L23" s="26" t="s">
        <v>21</v>
      </c>
      <c r="M23" s="26" t="n">
        <v>45475</v>
      </c>
      <c r="N23" s="26" t="n">
        <v>39942</v>
      </c>
      <c r="O23" s="26" t="n">
        <v>5533</v>
      </c>
    </row>
    <row r="24" customFormat="false" ht="13.5" hidden="false" customHeight="true" outlineLevel="0" collapsed="false">
      <c r="C24" s="15"/>
      <c r="D24" s="15" t="s">
        <v>146</v>
      </c>
      <c r="E24" s="15"/>
      <c r="F24" s="26" t="n">
        <v>57592</v>
      </c>
      <c r="G24" s="26" t="n">
        <v>34432</v>
      </c>
      <c r="H24" s="26" t="n">
        <v>87</v>
      </c>
      <c r="I24" s="26" t="n">
        <v>29466</v>
      </c>
      <c r="J24" s="26" t="n">
        <v>4879</v>
      </c>
      <c r="K24" s="26" t="s">
        <v>21</v>
      </c>
      <c r="L24" s="26" t="s">
        <v>21</v>
      </c>
      <c r="M24" s="26" t="n">
        <v>23160</v>
      </c>
      <c r="N24" s="26" t="n">
        <v>21720</v>
      </c>
      <c r="O24" s="26" t="n">
        <v>1440</v>
      </c>
    </row>
    <row r="25" customFormat="false" ht="13.5" hidden="false" customHeight="true" outlineLevel="0" collapsed="false">
      <c r="C25" s="15"/>
      <c r="D25" s="15" t="s">
        <v>147</v>
      </c>
      <c r="E25" s="15"/>
      <c r="F25" s="26" t="n">
        <v>111122</v>
      </c>
      <c r="G25" s="26" t="n">
        <v>20193</v>
      </c>
      <c r="H25" s="26" t="s">
        <v>21</v>
      </c>
      <c r="I25" s="26" t="n">
        <v>5616</v>
      </c>
      <c r="J25" s="26" t="n">
        <v>14577</v>
      </c>
      <c r="K25" s="26" t="s">
        <v>21</v>
      </c>
      <c r="L25" s="26" t="s">
        <v>21</v>
      </c>
      <c r="M25" s="26" t="n">
        <v>90929</v>
      </c>
      <c r="N25" s="26" t="n">
        <v>76399</v>
      </c>
      <c r="O25" s="26" t="n">
        <v>14530</v>
      </c>
    </row>
    <row r="26" customFormat="false" ht="13.5" hidden="false" customHeight="true" outlineLevel="0" collapsed="false">
      <c r="C26" s="15"/>
      <c r="D26" s="15" t="s">
        <v>148</v>
      </c>
      <c r="E26" s="15"/>
      <c r="F26" s="26" t="n">
        <v>202904</v>
      </c>
      <c r="G26" s="26" t="n">
        <v>107760</v>
      </c>
      <c r="H26" s="26" t="n">
        <v>174</v>
      </c>
      <c r="I26" s="26" t="n">
        <v>66344</v>
      </c>
      <c r="J26" s="26" t="n">
        <v>41242</v>
      </c>
      <c r="K26" s="26" t="s">
        <v>21</v>
      </c>
      <c r="L26" s="26" t="s">
        <v>21</v>
      </c>
      <c r="M26" s="26" t="n">
        <v>95144</v>
      </c>
      <c r="N26" s="26" t="n">
        <v>81177</v>
      </c>
      <c r="O26" s="26" t="n">
        <v>13967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1353455</v>
      </c>
      <c r="G27" s="26" t="n">
        <v>1277828</v>
      </c>
      <c r="H27" s="26" t="n">
        <v>47</v>
      </c>
      <c r="I27" s="26" t="n">
        <v>966209</v>
      </c>
      <c r="J27" s="26" t="n">
        <v>311572</v>
      </c>
      <c r="K27" s="26" t="s">
        <v>21</v>
      </c>
      <c r="L27" s="26" t="s">
        <v>21</v>
      </c>
      <c r="M27" s="26" t="n">
        <v>75627</v>
      </c>
      <c r="N27" s="26" t="n">
        <v>63903</v>
      </c>
      <c r="O27" s="26" t="n">
        <v>11724</v>
      </c>
    </row>
    <row r="28" customFormat="false" ht="13.5" hidden="false" customHeight="true" outlineLevel="0" collapsed="false">
      <c r="C28" s="15"/>
      <c r="D28" s="15" t="s">
        <v>149</v>
      </c>
      <c r="E28" s="15"/>
      <c r="F28" s="26" t="n">
        <v>157821</v>
      </c>
      <c r="G28" s="26" t="n">
        <v>156244</v>
      </c>
      <c r="H28" s="26" t="s">
        <v>21</v>
      </c>
      <c r="I28" s="26" t="n">
        <v>146464</v>
      </c>
      <c r="J28" s="26" t="n">
        <v>9780</v>
      </c>
      <c r="K28" s="26" t="s">
        <v>21</v>
      </c>
      <c r="L28" s="26" t="s">
        <v>21</v>
      </c>
      <c r="M28" s="26" t="n">
        <v>1577</v>
      </c>
      <c r="N28" s="26" t="n">
        <v>1461</v>
      </c>
      <c r="O28" s="26" t="n">
        <v>116</v>
      </c>
    </row>
    <row r="29" customFormat="false" ht="13.5" hidden="false" customHeight="true" outlineLevel="0" collapsed="false">
      <c r="C29" s="15"/>
      <c r="D29" s="15" t="s">
        <v>150</v>
      </c>
      <c r="E29" s="15"/>
      <c r="F29" s="26" t="n">
        <v>657980</v>
      </c>
      <c r="G29" s="26" t="n">
        <v>641146</v>
      </c>
      <c r="H29" s="26" t="s">
        <v>21</v>
      </c>
      <c r="I29" s="26" t="n">
        <v>484442</v>
      </c>
      <c r="J29" s="26" t="n">
        <v>156704</v>
      </c>
      <c r="K29" s="26" t="s">
        <v>21</v>
      </c>
      <c r="L29" s="26" t="s">
        <v>21</v>
      </c>
      <c r="M29" s="26" t="n">
        <v>16834</v>
      </c>
      <c r="N29" s="26" t="n">
        <v>13785</v>
      </c>
      <c r="O29" s="26" t="n">
        <v>3049</v>
      </c>
    </row>
    <row r="30" customFormat="false" ht="13.5" hidden="false" customHeight="true" outlineLevel="0" collapsed="false">
      <c r="C30" s="15"/>
      <c r="D30" s="15" t="s">
        <v>151</v>
      </c>
      <c r="E30" s="15"/>
      <c r="F30" s="26" t="n">
        <v>70165</v>
      </c>
      <c r="G30" s="26" t="n">
        <v>47107</v>
      </c>
      <c r="H30" s="26" t="s">
        <v>21</v>
      </c>
      <c r="I30" s="26" t="n">
        <v>29184</v>
      </c>
      <c r="J30" s="26" t="n">
        <v>17923</v>
      </c>
      <c r="K30" s="26" t="s">
        <v>21</v>
      </c>
      <c r="L30" s="26" t="s">
        <v>21</v>
      </c>
      <c r="M30" s="26" t="n">
        <v>23058</v>
      </c>
      <c r="N30" s="26" t="n">
        <v>20411</v>
      </c>
      <c r="O30" s="26" t="n">
        <v>2647</v>
      </c>
    </row>
    <row r="31" customFormat="false" ht="13.5" hidden="false" customHeight="true" outlineLevel="0" collapsed="false">
      <c r="C31" s="15"/>
      <c r="D31" s="15" t="s">
        <v>152</v>
      </c>
      <c r="E31" s="15"/>
      <c r="F31" s="26" t="n">
        <v>151057</v>
      </c>
      <c r="G31" s="26" t="n">
        <v>139395</v>
      </c>
      <c r="H31" s="26" t="n">
        <v>24</v>
      </c>
      <c r="I31" s="26" t="n">
        <v>89995</v>
      </c>
      <c r="J31" s="26" t="n">
        <v>49376</v>
      </c>
      <c r="K31" s="26" t="s">
        <v>21</v>
      </c>
      <c r="L31" s="26" t="s">
        <v>21</v>
      </c>
      <c r="M31" s="26" t="n">
        <v>11662</v>
      </c>
      <c r="N31" s="26" t="n">
        <v>9919</v>
      </c>
      <c r="O31" s="26" t="n">
        <v>1743</v>
      </c>
    </row>
    <row r="32" customFormat="false" ht="13.5" hidden="false" customHeight="true" outlineLevel="0" collapsed="false">
      <c r="C32" s="15"/>
      <c r="D32" s="15" t="s">
        <v>153</v>
      </c>
      <c r="E32" s="15"/>
      <c r="F32" s="26" t="n">
        <v>255157</v>
      </c>
      <c r="G32" s="26" t="n">
        <v>250197</v>
      </c>
      <c r="H32" s="26" t="s">
        <v>21</v>
      </c>
      <c r="I32" s="26" t="n">
        <v>187515</v>
      </c>
      <c r="J32" s="26" t="n">
        <v>62682</v>
      </c>
      <c r="K32" s="26" t="s">
        <v>21</v>
      </c>
      <c r="L32" s="26" t="s">
        <v>21</v>
      </c>
      <c r="M32" s="26" t="n">
        <v>4960</v>
      </c>
      <c r="N32" s="26" t="n">
        <v>4037</v>
      </c>
      <c r="O32" s="26" t="n">
        <v>923</v>
      </c>
    </row>
    <row r="33" customFormat="false" ht="13.5" hidden="false" customHeight="true" outlineLevel="0" collapsed="false">
      <c r="C33" s="15"/>
      <c r="D33" s="15" t="s">
        <v>154</v>
      </c>
      <c r="E33" s="15"/>
      <c r="F33" s="26" t="n">
        <v>61275</v>
      </c>
      <c r="G33" s="26" t="n">
        <v>43739</v>
      </c>
      <c r="H33" s="26" t="n">
        <v>23</v>
      </c>
      <c r="I33" s="26" t="n">
        <v>28609</v>
      </c>
      <c r="J33" s="26" t="n">
        <v>15107</v>
      </c>
      <c r="K33" s="26" t="s">
        <v>21</v>
      </c>
      <c r="L33" s="26" t="s">
        <v>21</v>
      </c>
      <c r="M33" s="26" t="n">
        <v>17536</v>
      </c>
      <c r="N33" s="26" t="n">
        <v>14290</v>
      </c>
      <c r="O33" s="26" t="n">
        <v>3246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222495</v>
      </c>
      <c r="G34" s="26" t="n">
        <v>162902</v>
      </c>
      <c r="H34" s="26" t="s">
        <v>21</v>
      </c>
      <c r="I34" s="26" t="n">
        <v>98708</v>
      </c>
      <c r="J34" s="26" t="n">
        <v>64194</v>
      </c>
      <c r="K34" s="26" t="s">
        <v>21</v>
      </c>
      <c r="L34" s="26" t="s">
        <v>21</v>
      </c>
      <c r="M34" s="26" t="n">
        <v>59593</v>
      </c>
      <c r="N34" s="26" t="n">
        <v>45101</v>
      </c>
      <c r="O34" s="26" t="n">
        <v>14492</v>
      </c>
    </row>
    <row r="35" customFormat="false" ht="13.5" hidden="false" customHeight="true" outlineLevel="0" collapsed="false">
      <c r="C35" s="15"/>
      <c r="D35" s="15" t="s">
        <v>155</v>
      </c>
      <c r="E35" s="15"/>
      <c r="F35" s="26" t="n">
        <v>134090</v>
      </c>
      <c r="G35" s="26" t="n">
        <v>105731</v>
      </c>
      <c r="H35" s="26" t="s">
        <v>21</v>
      </c>
      <c r="I35" s="26" t="n">
        <v>65836</v>
      </c>
      <c r="J35" s="26" t="n">
        <v>39895</v>
      </c>
      <c r="K35" s="26" t="s">
        <v>21</v>
      </c>
      <c r="L35" s="26" t="s">
        <v>21</v>
      </c>
      <c r="M35" s="26" t="n">
        <v>28359</v>
      </c>
      <c r="N35" s="26" t="n">
        <v>20318</v>
      </c>
      <c r="O35" s="26" t="n">
        <v>8041</v>
      </c>
    </row>
    <row r="36" customFormat="false" ht="13.5" hidden="false" customHeight="true" outlineLevel="0" collapsed="false">
      <c r="C36" s="15"/>
      <c r="D36" s="15" t="s">
        <v>156</v>
      </c>
      <c r="E36" s="15"/>
      <c r="F36" s="26" t="n">
        <v>73973</v>
      </c>
      <c r="G36" s="26" t="n">
        <v>48422</v>
      </c>
      <c r="H36" s="26" t="s">
        <v>21</v>
      </c>
      <c r="I36" s="26" t="n">
        <v>27314</v>
      </c>
      <c r="J36" s="26" t="n">
        <v>21108</v>
      </c>
      <c r="K36" s="26" t="s">
        <v>21</v>
      </c>
      <c r="L36" s="26" t="s">
        <v>21</v>
      </c>
      <c r="M36" s="26" t="n">
        <v>25551</v>
      </c>
      <c r="N36" s="26" t="n">
        <v>20219</v>
      </c>
      <c r="O36" s="26" t="n">
        <v>5332</v>
      </c>
    </row>
    <row r="37" customFormat="false" ht="13.5" hidden="false" customHeight="true" outlineLevel="0" collapsed="false">
      <c r="C37" s="15"/>
      <c r="D37" s="15" t="s">
        <v>157</v>
      </c>
      <c r="E37" s="15"/>
      <c r="F37" s="26" t="n">
        <v>14432</v>
      </c>
      <c r="G37" s="26" t="n">
        <v>8749</v>
      </c>
      <c r="H37" s="26" t="s">
        <v>21</v>
      </c>
      <c r="I37" s="26" t="n">
        <v>5558</v>
      </c>
      <c r="J37" s="26" t="n">
        <v>3191</v>
      </c>
      <c r="K37" s="26" t="s">
        <v>21</v>
      </c>
      <c r="L37" s="26" t="s">
        <v>21</v>
      </c>
      <c r="M37" s="26" t="n">
        <v>5683</v>
      </c>
      <c r="N37" s="26" t="n">
        <v>4564</v>
      </c>
      <c r="O37" s="26" t="n">
        <v>1119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1041628</v>
      </c>
      <c r="G38" s="26" t="n">
        <v>967662</v>
      </c>
      <c r="H38" s="26" t="n">
        <v>286818</v>
      </c>
      <c r="I38" s="26" t="n">
        <v>541976</v>
      </c>
      <c r="J38" s="26" t="n">
        <v>138868</v>
      </c>
      <c r="K38" s="26" t="s">
        <v>21</v>
      </c>
      <c r="L38" s="26" t="n">
        <v>218</v>
      </c>
      <c r="M38" s="26" t="n">
        <v>73748</v>
      </c>
      <c r="N38" s="26" t="n">
        <v>62035</v>
      </c>
      <c r="O38" s="26" t="n">
        <v>11713</v>
      </c>
    </row>
    <row r="39" customFormat="false" ht="13.5" hidden="false" customHeight="true" outlineLevel="0" collapsed="false">
      <c r="C39" s="15"/>
      <c r="D39" s="15" t="s">
        <v>158</v>
      </c>
      <c r="E39" s="15"/>
      <c r="F39" s="26" t="n">
        <v>111373</v>
      </c>
      <c r="G39" s="26" t="n">
        <v>90214</v>
      </c>
      <c r="H39" s="26" t="n">
        <v>45</v>
      </c>
      <c r="I39" s="26" t="n">
        <v>71141</v>
      </c>
      <c r="J39" s="26" t="n">
        <v>19028</v>
      </c>
      <c r="K39" s="26" t="s">
        <v>21</v>
      </c>
      <c r="L39" s="26" t="s">
        <v>21</v>
      </c>
      <c r="M39" s="26" t="n">
        <v>21159</v>
      </c>
      <c r="N39" s="26" t="n">
        <v>19250</v>
      </c>
      <c r="O39" s="26" t="n">
        <v>1909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9</v>
      </c>
      <c r="F40" s="26" t="n">
        <v>76101</v>
      </c>
      <c r="G40" s="26" t="n">
        <v>74289</v>
      </c>
      <c r="H40" s="26" t="s">
        <v>21</v>
      </c>
      <c r="I40" s="26" t="n">
        <v>59748</v>
      </c>
      <c r="J40" s="26" t="n">
        <v>14541</v>
      </c>
      <c r="K40" s="26" t="s">
        <v>21</v>
      </c>
      <c r="L40" s="26" t="s">
        <v>21</v>
      </c>
      <c r="M40" s="26" t="n">
        <v>1812</v>
      </c>
      <c r="N40" s="26" t="n">
        <v>1598</v>
      </c>
      <c r="O40" s="26" t="n">
        <v>214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60</v>
      </c>
      <c r="F41" s="26" t="n">
        <v>35272</v>
      </c>
      <c r="G41" s="26" t="n">
        <v>15925</v>
      </c>
      <c r="H41" s="26" t="n">
        <v>45</v>
      </c>
      <c r="I41" s="26" t="n">
        <v>11393</v>
      </c>
      <c r="J41" s="26" t="n">
        <v>4487</v>
      </c>
      <c r="K41" s="26" t="s">
        <v>21</v>
      </c>
      <c r="L41" s="26" t="s">
        <v>21</v>
      </c>
      <c r="M41" s="26" t="n">
        <v>19347</v>
      </c>
      <c r="N41" s="26" t="n">
        <v>17652</v>
      </c>
      <c r="O41" s="26" t="n">
        <v>1695</v>
      </c>
    </row>
    <row r="42" customFormat="false" ht="13.5" hidden="false" customHeight="true" outlineLevel="0" collapsed="false">
      <c r="C42" s="15"/>
      <c r="D42" s="15" t="s">
        <v>161</v>
      </c>
      <c r="E42" s="15"/>
      <c r="F42" s="26" t="n">
        <v>862342</v>
      </c>
      <c r="G42" s="26" t="n">
        <v>831953</v>
      </c>
      <c r="H42" s="26" t="n">
        <v>286530</v>
      </c>
      <c r="I42" s="26" t="n">
        <v>450429</v>
      </c>
      <c r="J42" s="26" t="n">
        <v>94994</v>
      </c>
      <c r="K42" s="26" t="s">
        <v>21</v>
      </c>
      <c r="L42" s="26" t="n">
        <v>218</v>
      </c>
      <c r="M42" s="26" t="n">
        <v>30171</v>
      </c>
      <c r="N42" s="26" t="n">
        <v>22965</v>
      </c>
      <c r="O42" s="26" t="n">
        <v>7206</v>
      </c>
    </row>
    <row r="43" customFormat="false" ht="13.5" hidden="false" customHeight="true" outlineLevel="0" collapsed="false">
      <c r="C43" s="15"/>
      <c r="D43" s="15"/>
      <c r="E43" s="15" t="s">
        <v>162</v>
      </c>
      <c r="F43" s="26" t="n">
        <v>197175</v>
      </c>
      <c r="G43" s="26" t="n">
        <v>182018</v>
      </c>
      <c r="H43" s="26" t="n">
        <v>833</v>
      </c>
      <c r="I43" s="26" t="n">
        <v>148515</v>
      </c>
      <c r="J43" s="26" t="n">
        <v>32670</v>
      </c>
      <c r="K43" s="26" t="s">
        <v>21</v>
      </c>
      <c r="L43" s="26" t="s">
        <v>21</v>
      </c>
      <c r="M43" s="26" t="n">
        <v>15157</v>
      </c>
      <c r="N43" s="26" t="n">
        <v>10602</v>
      </c>
      <c r="O43" s="26" t="n">
        <v>4555</v>
      </c>
    </row>
    <row r="44" customFormat="false" ht="13.5" hidden="false" customHeight="true" outlineLevel="0" collapsed="false">
      <c r="C44" s="15"/>
      <c r="D44" s="15"/>
      <c r="E44" s="15" t="s">
        <v>163</v>
      </c>
      <c r="F44" s="26" t="n">
        <v>665167</v>
      </c>
      <c r="G44" s="26" t="n">
        <v>649935</v>
      </c>
      <c r="H44" s="26" t="n">
        <v>285697</v>
      </c>
      <c r="I44" s="26" t="n">
        <v>301914</v>
      </c>
      <c r="J44" s="26" t="n">
        <v>62324</v>
      </c>
      <c r="K44" s="26" t="s">
        <v>21</v>
      </c>
      <c r="L44" s="26" t="n">
        <v>218</v>
      </c>
      <c r="M44" s="26" t="n">
        <v>15014</v>
      </c>
      <c r="N44" s="26" t="n">
        <v>12363</v>
      </c>
      <c r="O44" s="26" t="n">
        <v>2651</v>
      </c>
    </row>
    <row r="45" customFormat="false" ht="13.5" hidden="false" customHeight="true" outlineLevel="0" collapsed="false">
      <c r="C45" s="15"/>
      <c r="D45" s="15" t="s">
        <v>164</v>
      </c>
      <c r="E45" s="15"/>
      <c r="F45" s="26" t="n">
        <v>12357</v>
      </c>
      <c r="G45" s="26" t="n">
        <v>10507</v>
      </c>
      <c r="H45" s="26" t="s">
        <v>21</v>
      </c>
      <c r="I45" s="26" t="n">
        <v>6144</v>
      </c>
      <c r="J45" s="26" t="n">
        <v>4363</v>
      </c>
      <c r="K45" s="26" t="s">
        <v>21</v>
      </c>
      <c r="L45" s="26" t="s">
        <v>21</v>
      </c>
      <c r="M45" s="26" t="n">
        <v>1850</v>
      </c>
      <c r="N45" s="26" t="n">
        <v>1195</v>
      </c>
      <c r="O45" s="26" t="n">
        <v>655</v>
      </c>
    </row>
    <row r="46" customFormat="false" ht="13.5" hidden="false" customHeight="true" outlineLevel="0" collapsed="false">
      <c r="C46" s="15"/>
      <c r="D46" s="15" t="s">
        <v>165</v>
      </c>
      <c r="E46" s="15"/>
      <c r="F46" s="26" t="n">
        <v>55556</v>
      </c>
      <c r="G46" s="26" t="n">
        <v>34988</v>
      </c>
      <c r="H46" s="26" t="n">
        <v>243</v>
      </c>
      <c r="I46" s="26" t="n">
        <v>14262</v>
      </c>
      <c r="J46" s="26" t="n">
        <v>20483</v>
      </c>
      <c r="K46" s="26" t="s">
        <v>21</v>
      </c>
      <c r="L46" s="26" t="s">
        <v>21</v>
      </c>
      <c r="M46" s="26" t="n">
        <v>20568</v>
      </c>
      <c r="N46" s="26" t="n">
        <v>18625</v>
      </c>
      <c r="O46" s="26" t="n">
        <v>1943</v>
      </c>
    </row>
    <row r="47" customFormat="false" ht="13.5" hidden="false" customHeight="true" outlineLevel="0" collapsed="false">
      <c r="C47" s="15"/>
      <c r="D47" s="15"/>
      <c r="E47" s="15" t="s">
        <v>166</v>
      </c>
      <c r="F47" s="26" t="n">
        <v>14718</v>
      </c>
      <c r="G47" s="26" t="n">
        <v>8539</v>
      </c>
      <c r="H47" s="26" t="n">
        <v>243</v>
      </c>
      <c r="I47" s="26" t="n">
        <v>4216</v>
      </c>
      <c r="J47" s="26" t="n">
        <v>4080</v>
      </c>
      <c r="K47" s="26" t="s">
        <v>21</v>
      </c>
      <c r="L47" s="26" t="s">
        <v>21</v>
      </c>
      <c r="M47" s="26" t="n">
        <v>6179</v>
      </c>
      <c r="N47" s="26" t="n">
        <v>5428</v>
      </c>
      <c r="O47" s="26" t="n">
        <v>751</v>
      </c>
    </row>
    <row r="48" customFormat="false" ht="13.5" hidden="false" customHeight="true" outlineLevel="0" collapsed="false">
      <c r="C48" s="15"/>
      <c r="D48" s="15"/>
      <c r="E48" s="15" t="s">
        <v>167</v>
      </c>
      <c r="F48" s="26" t="n">
        <v>40838</v>
      </c>
      <c r="G48" s="26" t="n">
        <v>26449</v>
      </c>
      <c r="H48" s="26" t="s">
        <v>21</v>
      </c>
      <c r="I48" s="26" t="n">
        <v>10046</v>
      </c>
      <c r="J48" s="26" t="n">
        <v>16403</v>
      </c>
      <c r="K48" s="26" t="s">
        <v>21</v>
      </c>
      <c r="L48" s="26" t="s">
        <v>21</v>
      </c>
      <c r="M48" s="26" t="n">
        <v>14389</v>
      </c>
      <c r="N48" s="26" t="n">
        <v>13197</v>
      </c>
      <c r="O48" s="26" t="n">
        <v>1192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2389071</v>
      </c>
      <c r="G49" s="26" t="n">
        <v>2284933</v>
      </c>
      <c r="H49" s="26" t="n">
        <v>217</v>
      </c>
      <c r="I49" s="26" t="n">
        <v>2119962</v>
      </c>
      <c r="J49" s="26" t="n">
        <v>164754</v>
      </c>
      <c r="K49" s="26" t="n">
        <v>62654</v>
      </c>
      <c r="L49" s="26" t="n">
        <v>23</v>
      </c>
      <c r="M49" s="26" t="n">
        <v>41461</v>
      </c>
      <c r="N49" s="26" t="n">
        <v>35290</v>
      </c>
      <c r="O49" s="26" t="n">
        <v>6171</v>
      </c>
    </row>
    <row r="50" customFormat="false" ht="13.5" hidden="false" customHeight="true" outlineLevel="0" collapsed="false">
      <c r="C50" s="15"/>
      <c r="D50" s="15" t="s">
        <v>168</v>
      </c>
      <c r="E50" s="15"/>
      <c r="F50" s="26" t="n">
        <v>1116664</v>
      </c>
      <c r="G50" s="26" t="n">
        <v>1116664</v>
      </c>
      <c r="H50" s="26" t="s">
        <v>21</v>
      </c>
      <c r="I50" s="26" t="n">
        <v>1049021</v>
      </c>
      <c r="J50" s="26" t="n">
        <v>67643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C51" s="15"/>
      <c r="D51" s="15" t="s">
        <v>169</v>
      </c>
      <c r="E51" s="15"/>
      <c r="F51" s="26" t="n">
        <v>169125</v>
      </c>
      <c r="G51" s="26" t="n">
        <v>169119</v>
      </c>
      <c r="H51" s="26" t="s">
        <v>21</v>
      </c>
      <c r="I51" s="26" t="n">
        <v>145030</v>
      </c>
      <c r="J51" s="26" t="n">
        <v>24089</v>
      </c>
      <c r="K51" s="26" t="s">
        <v>21</v>
      </c>
      <c r="L51" s="26" t="s">
        <v>21</v>
      </c>
      <c r="M51" s="26" t="n">
        <v>6</v>
      </c>
      <c r="N51" s="26" t="n">
        <v>6</v>
      </c>
      <c r="O51" s="26" t="s">
        <v>21</v>
      </c>
    </row>
    <row r="52" customFormat="false" ht="13.5" hidden="false" customHeight="true" outlineLevel="0" collapsed="false">
      <c r="C52" s="15"/>
      <c r="D52" s="15"/>
      <c r="E52" s="15" t="s">
        <v>170</v>
      </c>
      <c r="F52" s="26" t="n">
        <v>65555</v>
      </c>
      <c r="G52" s="26" t="n">
        <v>65549</v>
      </c>
      <c r="H52" s="26" t="s">
        <v>21</v>
      </c>
      <c r="I52" s="26" t="n">
        <v>41460</v>
      </c>
      <c r="J52" s="26" t="n">
        <v>24089</v>
      </c>
      <c r="K52" s="26" t="s">
        <v>21</v>
      </c>
      <c r="L52" s="26" t="s">
        <v>21</v>
      </c>
      <c r="M52" s="26" t="n">
        <v>6</v>
      </c>
      <c r="N52" s="26" t="n">
        <v>6</v>
      </c>
      <c r="O52" s="26" t="s">
        <v>21</v>
      </c>
    </row>
    <row r="53" customFormat="false" ht="13.5" hidden="false" customHeight="true" outlineLevel="0" collapsed="false">
      <c r="C53" s="15"/>
      <c r="D53" s="15"/>
      <c r="E53" s="15" t="s">
        <v>171</v>
      </c>
      <c r="F53" s="26" t="n">
        <v>103570</v>
      </c>
      <c r="G53" s="26" t="n">
        <v>103570</v>
      </c>
      <c r="H53" s="26" t="s">
        <v>21</v>
      </c>
      <c r="I53" s="26" t="n">
        <v>103570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C54" s="15"/>
      <c r="D54" s="15" t="s">
        <v>172</v>
      </c>
      <c r="E54" s="15"/>
      <c r="F54" s="26" t="n">
        <v>977522</v>
      </c>
      <c r="G54" s="26" t="n">
        <v>914868</v>
      </c>
      <c r="H54" s="26" t="n">
        <v>217</v>
      </c>
      <c r="I54" s="26" t="n">
        <v>892162</v>
      </c>
      <c r="J54" s="26" t="n">
        <v>21489</v>
      </c>
      <c r="K54" s="26" t="n">
        <v>62654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C55" s="15"/>
      <c r="D55" s="15" t="s">
        <v>173</v>
      </c>
      <c r="E55" s="15"/>
      <c r="F55" s="26" t="n">
        <v>21268</v>
      </c>
      <c r="G55" s="26" t="n">
        <v>19763</v>
      </c>
      <c r="H55" s="26" t="s">
        <v>21</v>
      </c>
      <c r="I55" s="26" t="n">
        <v>5247</v>
      </c>
      <c r="J55" s="26" t="n">
        <v>14516</v>
      </c>
      <c r="K55" s="26" t="s">
        <v>21</v>
      </c>
      <c r="L55" s="26" t="n">
        <v>10</v>
      </c>
      <c r="M55" s="26" t="n">
        <v>1495</v>
      </c>
      <c r="N55" s="26" t="n">
        <v>724</v>
      </c>
      <c r="O55" s="26" t="n">
        <v>771</v>
      </c>
    </row>
    <row r="56" customFormat="false" ht="13.5" hidden="false" customHeight="true" outlineLevel="0" collapsed="false">
      <c r="C56" s="15"/>
      <c r="D56" s="15" t="s">
        <v>174</v>
      </c>
      <c r="E56" s="15"/>
      <c r="F56" s="26" t="n">
        <v>7434</v>
      </c>
      <c r="G56" s="26" t="n">
        <v>7434</v>
      </c>
      <c r="H56" s="26" t="s">
        <v>21</v>
      </c>
      <c r="I56" s="26" t="n">
        <v>5456</v>
      </c>
      <c r="J56" s="26" t="n">
        <v>1979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C57" s="15"/>
      <c r="D57" s="15" t="s">
        <v>175</v>
      </c>
      <c r="E57" s="15"/>
      <c r="F57" s="26" t="n">
        <v>97058</v>
      </c>
      <c r="G57" s="26" t="n">
        <v>57085</v>
      </c>
      <c r="H57" s="26" t="s">
        <v>21</v>
      </c>
      <c r="I57" s="26" t="n">
        <v>22046</v>
      </c>
      <c r="J57" s="26" t="n">
        <v>35039</v>
      </c>
      <c r="K57" s="26" t="s">
        <v>21</v>
      </c>
      <c r="L57" s="26" t="n">
        <v>13</v>
      </c>
      <c r="M57" s="26" t="n">
        <v>39960</v>
      </c>
      <c r="N57" s="26" t="n">
        <v>34560</v>
      </c>
      <c r="O57" s="26" t="n">
        <v>5400</v>
      </c>
    </row>
    <row r="58" customFormat="false" ht="13.5" hidden="false" customHeight="true" outlineLevel="0" collapsed="false">
      <c r="B58" s="72" t="s">
        <v>176</v>
      </c>
      <c r="C58" s="15"/>
      <c r="D58" s="15"/>
      <c r="E58" s="15"/>
      <c r="F58" s="22" t="s">
        <v>21</v>
      </c>
      <c r="G58" s="22" t="s">
        <v>21</v>
      </c>
      <c r="H58" s="22" t="s">
        <v>21</v>
      </c>
      <c r="I58" s="22" t="s">
        <v>21</v>
      </c>
      <c r="J58" s="22" t="s">
        <v>21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B59" s="20" t="s">
        <v>177</v>
      </c>
      <c r="C59" s="15"/>
      <c r="D59" s="15"/>
      <c r="E59" s="15"/>
      <c r="F59" s="22" t="n">
        <v>2907801</v>
      </c>
      <c r="G59" s="22" t="n">
        <v>2292395</v>
      </c>
      <c r="H59" s="22" t="n">
        <v>296402</v>
      </c>
      <c r="I59" s="22" t="n">
        <v>1252214</v>
      </c>
      <c r="J59" s="22" t="n">
        <v>743779</v>
      </c>
      <c r="K59" s="22" t="n">
        <v>85603</v>
      </c>
      <c r="L59" s="22" t="n">
        <v>44008</v>
      </c>
      <c r="M59" s="22" t="n">
        <v>485795</v>
      </c>
      <c r="N59" s="22" t="n">
        <v>211220</v>
      </c>
      <c r="O59" s="22" t="n">
        <v>274575</v>
      </c>
    </row>
    <row r="60" customFormat="false" ht="13.5" hidden="false" customHeight="true" outlineLevel="0" collapsed="false">
      <c r="C60" s="15" t="s">
        <v>178</v>
      </c>
      <c r="D60" s="15"/>
      <c r="E60" s="15"/>
      <c r="F60" s="26" t="n">
        <v>81276</v>
      </c>
      <c r="G60" s="26" t="n">
        <v>64241</v>
      </c>
      <c r="H60" s="26" t="n">
        <v>87</v>
      </c>
      <c r="I60" s="26" t="n">
        <v>20356</v>
      </c>
      <c r="J60" s="26" t="n">
        <v>43798</v>
      </c>
      <c r="K60" s="26" t="n">
        <v>3074</v>
      </c>
      <c r="L60" s="26" t="n">
        <v>1172</v>
      </c>
      <c r="M60" s="26" t="n">
        <v>12789</v>
      </c>
      <c r="N60" s="26" t="n">
        <v>6706</v>
      </c>
      <c r="O60" s="26" t="n">
        <v>6083</v>
      </c>
    </row>
    <row r="61" customFormat="false" ht="13.5" hidden="false" customHeight="true" outlineLevel="0" collapsed="false">
      <c r="C61" s="15" t="s">
        <v>179</v>
      </c>
      <c r="D61" s="15"/>
      <c r="E61" s="15"/>
      <c r="F61" s="26" t="n">
        <v>1403144</v>
      </c>
      <c r="G61" s="26" t="n">
        <v>1208424</v>
      </c>
      <c r="H61" s="26" t="n">
        <v>133277</v>
      </c>
      <c r="I61" s="26" t="n">
        <v>604032</v>
      </c>
      <c r="J61" s="26" t="n">
        <v>471115</v>
      </c>
      <c r="K61" s="26" t="n">
        <v>82529</v>
      </c>
      <c r="L61" s="26" t="n">
        <v>31024</v>
      </c>
      <c r="M61" s="26" t="n">
        <v>81167</v>
      </c>
      <c r="N61" s="26" t="n">
        <v>43942</v>
      </c>
      <c r="O61" s="26" t="n">
        <v>37225</v>
      </c>
    </row>
    <row r="62" customFormat="false" ht="13.5" hidden="false" customHeight="true" outlineLevel="0" collapsed="false">
      <c r="C62" s="15" t="s">
        <v>180</v>
      </c>
      <c r="D62" s="15"/>
      <c r="E62" s="15"/>
      <c r="F62" s="26" t="n">
        <v>1363311</v>
      </c>
      <c r="G62" s="26" t="n">
        <v>999976</v>
      </c>
      <c r="H62" s="26" t="n">
        <v>162806</v>
      </c>
      <c r="I62" s="26" t="n">
        <v>620791</v>
      </c>
      <c r="J62" s="26" t="n">
        <v>216379</v>
      </c>
      <c r="K62" s="26" t="s">
        <v>21</v>
      </c>
      <c r="L62" s="26" t="n">
        <v>2862</v>
      </c>
      <c r="M62" s="26" t="n">
        <v>352473</v>
      </c>
      <c r="N62" s="26" t="n">
        <v>126465</v>
      </c>
      <c r="O62" s="26" t="n">
        <v>226008</v>
      </c>
    </row>
    <row r="63" customFormat="false" ht="13.5" hidden="false" customHeight="true" outlineLevel="0" collapsed="false">
      <c r="C63" s="15"/>
      <c r="D63" s="15" t="s">
        <v>181</v>
      </c>
      <c r="E63" s="15"/>
      <c r="F63" s="26" t="n">
        <v>391510</v>
      </c>
      <c r="G63" s="26" t="n">
        <v>205761</v>
      </c>
      <c r="H63" s="26" t="n">
        <v>33517</v>
      </c>
      <c r="I63" s="26" t="n">
        <v>132255</v>
      </c>
      <c r="J63" s="26" t="n">
        <v>39989</v>
      </c>
      <c r="K63" s="26" t="s">
        <v>21</v>
      </c>
      <c r="L63" s="26" t="n">
        <v>2688</v>
      </c>
      <c r="M63" s="26" t="n">
        <v>183061</v>
      </c>
      <c r="N63" s="26" t="n">
        <v>21000</v>
      </c>
      <c r="O63" s="26" t="n">
        <v>162061</v>
      </c>
    </row>
    <row r="64" customFormat="false" ht="13.5" hidden="false" customHeight="true" outlineLevel="0" collapsed="false">
      <c r="C64" s="15"/>
      <c r="D64" s="15" t="s">
        <v>182</v>
      </c>
      <c r="E64" s="15"/>
      <c r="F64" s="26" t="n">
        <v>631768</v>
      </c>
      <c r="G64" s="26" t="n">
        <v>557340</v>
      </c>
      <c r="H64" s="26" t="n">
        <v>118499</v>
      </c>
      <c r="I64" s="26" t="n">
        <v>329416</v>
      </c>
      <c r="J64" s="26" t="n">
        <v>109425</v>
      </c>
      <c r="K64" s="26" t="s">
        <v>21</v>
      </c>
      <c r="L64" s="26" t="n">
        <v>6003</v>
      </c>
      <c r="M64" s="26" t="n">
        <v>68425</v>
      </c>
      <c r="N64" s="26" t="n">
        <v>46919</v>
      </c>
      <c r="O64" s="26" t="n">
        <v>21506</v>
      </c>
    </row>
    <row r="65" customFormat="false" ht="13.5" hidden="false" customHeight="true" outlineLevel="0" collapsed="false">
      <c r="C65" s="15"/>
      <c r="D65" s="15" t="s">
        <v>183</v>
      </c>
      <c r="E65" s="15"/>
      <c r="F65" s="26" t="n">
        <v>49945</v>
      </c>
      <c r="G65" s="26" t="n">
        <v>30985</v>
      </c>
      <c r="H65" s="26" t="n">
        <v>2220</v>
      </c>
      <c r="I65" s="26" t="n">
        <v>24794</v>
      </c>
      <c r="J65" s="26" t="n">
        <v>3971</v>
      </c>
      <c r="K65" s="26" t="s">
        <v>21</v>
      </c>
      <c r="L65" s="26" t="n">
        <v>289</v>
      </c>
      <c r="M65" s="26" t="n">
        <v>18167</v>
      </c>
      <c r="N65" s="26" t="n">
        <v>11423</v>
      </c>
      <c r="O65" s="26" t="n">
        <v>7248</v>
      </c>
    </row>
    <row r="66" customFormat="false" ht="13.5" hidden="false" customHeight="true" outlineLevel="0" collapsed="false">
      <c r="C66" s="15"/>
      <c r="D66" s="15" t="s">
        <v>184</v>
      </c>
      <c r="E66" s="15"/>
      <c r="F66" s="26" t="n">
        <v>290088</v>
      </c>
      <c r="G66" s="26" t="n">
        <v>205890</v>
      </c>
      <c r="H66" s="26" t="n">
        <v>8570</v>
      </c>
      <c r="I66" s="26" t="n">
        <v>134326</v>
      </c>
      <c r="J66" s="26" t="n">
        <v>62994</v>
      </c>
      <c r="K66" s="26" t="s">
        <v>21</v>
      </c>
      <c r="L66" s="26" t="n">
        <v>1882</v>
      </c>
      <c r="M66" s="26" t="n">
        <v>82316</v>
      </c>
      <c r="N66" s="26" t="n">
        <v>47123</v>
      </c>
      <c r="O66" s="26" t="n">
        <v>35193</v>
      </c>
    </row>
    <row r="67" customFormat="false" ht="13.5" hidden="false" customHeight="true" outlineLevel="0" collapsed="false">
      <c r="C67" s="15" t="s">
        <v>185</v>
      </c>
      <c r="D67" s="15"/>
      <c r="E67" s="15"/>
      <c r="F67" s="26" t="n">
        <v>60070</v>
      </c>
      <c r="G67" s="26" t="n">
        <v>19754</v>
      </c>
      <c r="H67" s="26" t="n">
        <v>232</v>
      </c>
      <c r="I67" s="26" t="n">
        <v>7035</v>
      </c>
      <c r="J67" s="26" t="n">
        <v>12487</v>
      </c>
      <c r="K67" s="26" t="s">
        <v>21</v>
      </c>
      <c r="L67" s="26" t="n">
        <v>950</v>
      </c>
      <c r="M67" s="26" t="n">
        <v>39366</v>
      </c>
      <c r="N67" s="26" t="n">
        <v>34107</v>
      </c>
      <c r="O67" s="26" t="n">
        <v>5259</v>
      </c>
    </row>
    <row r="68" customFormat="false" ht="13.5" hidden="false" customHeight="true" outlineLevel="0" collapsed="false">
      <c r="A68" s="80"/>
      <c r="B68" s="83" t="s">
        <v>186</v>
      </c>
      <c r="C68" s="80"/>
      <c r="D68" s="80"/>
      <c r="E68" s="80"/>
      <c r="F68" s="29" t="n">
        <v>41019</v>
      </c>
      <c r="G68" s="29" t="n">
        <v>39149</v>
      </c>
      <c r="H68" s="29" t="s">
        <v>21</v>
      </c>
      <c r="I68" s="29" t="n">
        <v>8207</v>
      </c>
      <c r="J68" s="29" t="n">
        <v>30942</v>
      </c>
      <c r="K68" s="29" t="n">
        <v>1870</v>
      </c>
      <c r="L68" s="29" t="s">
        <v>21</v>
      </c>
      <c r="M68" s="29" t="s">
        <v>21</v>
      </c>
      <c r="N68" s="29" t="s">
        <v>21</v>
      </c>
      <c r="O68" s="29" t="s">
        <v>21</v>
      </c>
    </row>
  </sheetData>
  <dataValidations count="1">
    <dataValidation allowBlank="true" errorStyle="stop" operator="between" showDropDown="false" showErrorMessage="true" showInputMessage="true" sqref="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7.13"/>
    <col collapsed="false" customWidth="true" hidden="false" outlineLevel="0" max="15" min="6" style="87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195</v>
      </c>
      <c r="B2" s="72"/>
      <c r="C2" s="72"/>
      <c r="D2" s="72"/>
      <c r="E2" s="72"/>
    </row>
    <row r="3" customFormat="false" ht="13.5" hidden="false" customHeight="true" outlineLevel="0" collapsed="false">
      <c r="A3" s="27" t="s">
        <v>187</v>
      </c>
      <c r="B3" s="72"/>
      <c r="C3" s="72"/>
      <c r="D3" s="72"/>
      <c r="E3" s="72"/>
    </row>
    <row r="4" customFormat="false" ht="13.5" hidden="false" customHeight="true" outlineLevel="0" collapsed="false">
      <c r="A4" s="72"/>
      <c r="B4" s="72"/>
      <c r="C4" s="72"/>
      <c r="D4" s="72"/>
      <c r="E4" s="72"/>
    </row>
    <row r="5" customFormat="false" ht="13.5" hidden="false" customHeight="true" outlineLevel="0" collapsed="false">
      <c r="A5" s="102" t="s">
        <v>191</v>
      </c>
      <c r="B5" s="83"/>
      <c r="C5" s="83"/>
      <c r="D5" s="83"/>
      <c r="E5" s="83"/>
      <c r="F5" s="88"/>
      <c r="G5" s="88"/>
      <c r="H5" s="88"/>
      <c r="I5" s="88"/>
      <c r="J5" s="88"/>
      <c r="K5" s="88"/>
      <c r="L5" s="88"/>
      <c r="M5" s="88"/>
      <c r="N5" s="88"/>
      <c r="O5" s="80"/>
    </row>
    <row r="6" customFormat="false" ht="13.5" hidden="false" customHeight="true" outlineLevel="0" collapsed="false">
      <c r="A6" s="76" t="s">
        <v>95</v>
      </c>
      <c r="B6" s="7"/>
      <c r="C6" s="7"/>
      <c r="D6" s="7"/>
      <c r="E6" s="7"/>
      <c r="F6" s="107" t="s">
        <v>96</v>
      </c>
      <c r="G6" s="108" t="s">
        <v>97</v>
      </c>
      <c r="H6" s="108"/>
      <c r="I6" s="108"/>
      <c r="J6" s="108"/>
      <c r="K6" s="109" t="s">
        <v>98</v>
      </c>
      <c r="L6" s="109" t="s">
        <v>99</v>
      </c>
      <c r="M6" s="108" t="s">
        <v>100</v>
      </c>
      <c r="N6" s="108"/>
      <c r="O6" s="108"/>
    </row>
    <row r="7" customFormat="false" ht="13.5" hidden="false" customHeight="true" outlineLevel="0" collapsed="false">
      <c r="A7" s="14"/>
      <c r="B7" s="14"/>
      <c r="C7" s="14"/>
      <c r="D7" s="14"/>
      <c r="E7" s="14"/>
      <c r="F7" s="110"/>
      <c r="G7" s="111" t="s">
        <v>101</v>
      </c>
      <c r="H7" s="111" t="s">
        <v>102</v>
      </c>
      <c r="I7" s="111" t="s">
        <v>103</v>
      </c>
      <c r="J7" s="111" t="s">
        <v>104</v>
      </c>
      <c r="K7" s="110"/>
      <c r="L7" s="110"/>
      <c r="M7" s="111" t="s">
        <v>105</v>
      </c>
      <c r="N7" s="110" t="s">
        <v>106</v>
      </c>
      <c r="O7" s="111" t="s">
        <v>107</v>
      </c>
    </row>
    <row r="8" customFormat="false" ht="13.5" hidden="false" customHeight="true" outlineLevel="0" collapsed="false">
      <c r="A8" s="79" t="s">
        <v>131</v>
      </c>
      <c r="B8" s="15"/>
      <c r="C8" s="15"/>
      <c r="D8" s="15"/>
      <c r="E8" s="15"/>
      <c r="F8" s="22" t="n">
        <v>61615</v>
      </c>
      <c r="G8" s="22" t="n">
        <v>58440</v>
      </c>
      <c r="H8" s="22" t="n">
        <v>1854</v>
      </c>
      <c r="I8" s="22" t="n">
        <v>49928</v>
      </c>
      <c r="J8" s="22" t="n">
        <v>6658</v>
      </c>
      <c r="K8" s="22" t="n">
        <v>338</v>
      </c>
      <c r="L8" s="22" t="n">
        <v>101</v>
      </c>
      <c r="M8" s="22" t="n">
        <v>2736</v>
      </c>
      <c r="N8" s="22" t="n">
        <v>1862</v>
      </c>
      <c r="O8" s="22" t="n">
        <v>874</v>
      </c>
    </row>
    <row r="9" customFormat="false" ht="13.5" hidden="false" customHeight="true" outlineLevel="0" collapsed="false">
      <c r="B9" s="20" t="s">
        <v>132</v>
      </c>
      <c r="C9" s="15"/>
      <c r="D9" s="15"/>
      <c r="E9" s="15"/>
      <c r="F9" s="22" t="n">
        <v>54966</v>
      </c>
      <c r="G9" s="22" t="n">
        <v>53183</v>
      </c>
      <c r="H9" s="22" t="n">
        <v>1186</v>
      </c>
      <c r="I9" s="22" t="n">
        <v>47086</v>
      </c>
      <c r="J9" s="22" t="n">
        <v>4911</v>
      </c>
      <c r="K9" s="22" t="n">
        <v>141</v>
      </c>
      <c r="L9" s="22" t="n">
        <v>1</v>
      </c>
      <c r="M9" s="22" t="n">
        <v>1641</v>
      </c>
      <c r="N9" s="22" t="n">
        <v>1386</v>
      </c>
      <c r="O9" s="22" t="n">
        <v>255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43680</v>
      </c>
      <c r="G10" s="26" t="n">
        <v>42603</v>
      </c>
      <c r="H10" s="26" t="n">
        <v>539</v>
      </c>
      <c r="I10" s="26" t="n">
        <v>38684</v>
      </c>
      <c r="J10" s="26" t="n">
        <v>3380</v>
      </c>
      <c r="K10" s="26" t="s">
        <v>21</v>
      </c>
      <c r="L10" s="26" t="n">
        <v>1</v>
      </c>
      <c r="M10" s="26" t="n">
        <v>1076</v>
      </c>
      <c r="N10" s="26" t="n">
        <v>920</v>
      </c>
      <c r="O10" s="26" t="n">
        <v>156</v>
      </c>
    </row>
    <row r="11" customFormat="false" ht="13.5" hidden="false" customHeight="true" outlineLevel="0" collapsed="false">
      <c r="C11" s="15"/>
      <c r="D11" s="15" t="s">
        <v>133</v>
      </c>
      <c r="E11" s="15"/>
      <c r="F11" s="26" t="n">
        <v>36492</v>
      </c>
      <c r="G11" s="26" t="n">
        <v>36436</v>
      </c>
      <c r="H11" s="26" t="n">
        <v>522</v>
      </c>
      <c r="I11" s="26" t="n">
        <v>33824</v>
      </c>
      <c r="J11" s="26" t="n">
        <v>2090</v>
      </c>
      <c r="K11" s="26" t="s">
        <v>21</v>
      </c>
      <c r="L11" s="26" t="s">
        <v>21</v>
      </c>
      <c r="M11" s="26" t="n">
        <v>56</v>
      </c>
      <c r="N11" s="26" t="n">
        <v>44</v>
      </c>
      <c r="O11" s="26" t="n">
        <v>12</v>
      </c>
    </row>
    <row r="12" customFormat="false" ht="13.5" hidden="false" customHeight="true" outlineLevel="0" collapsed="false">
      <c r="C12" s="15"/>
      <c r="D12" s="15"/>
      <c r="E12" s="15" t="s">
        <v>134</v>
      </c>
      <c r="F12" s="26" t="n">
        <v>22923</v>
      </c>
      <c r="G12" s="26" t="n">
        <v>22922</v>
      </c>
      <c r="H12" s="26" t="n">
        <v>14</v>
      </c>
      <c r="I12" s="26" t="n">
        <v>21644</v>
      </c>
      <c r="J12" s="26" t="n">
        <v>1264</v>
      </c>
      <c r="K12" s="26" t="s">
        <v>21</v>
      </c>
      <c r="L12" s="26" t="s">
        <v>21</v>
      </c>
      <c r="M12" s="26" t="n">
        <v>1</v>
      </c>
      <c r="N12" s="26" t="n">
        <v>1</v>
      </c>
      <c r="O12" s="26" t="n">
        <v>0</v>
      </c>
    </row>
    <row r="13" customFormat="false" ht="13.5" hidden="false" customHeight="true" outlineLevel="0" collapsed="false">
      <c r="C13" s="15"/>
      <c r="D13" s="15"/>
      <c r="E13" s="15" t="s">
        <v>135</v>
      </c>
      <c r="F13" s="26" t="n">
        <v>13569</v>
      </c>
      <c r="G13" s="26" t="n">
        <v>13514</v>
      </c>
      <c r="H13" s="26" t="n">
        <v>508</v>
      </c>
      <c r="I13" s="26" t="n">
        <v>12180</v>
      </c>
      <c r="J13" s="26" t="n">
        <v>826</v>
      </c>
      <c r="K13" s="26" t="s">
        <v>21</v>
      </c>
      <c r="L13" s="26" t="s">
        <v>21</v>
      </c>
      <c r="M13" s="26" t="n">
        <v>55</v>
      </c>
      <c r="N13" s="26" t="n">
        <v>43</v>
      </c>
      <c r="O13" s="26" t="n">
        <v>12</v>
      </c>
    </row>
    <row r="14" customFormat="false" ht="13.5" hidden="false" customHeight="true" outlineLevel="0" collapsed="false">
      <c r="C14" s="15"/>
      <c r="D14" s="15" t="s">
        <v>136</v>
      </c>
      <c r="E14" s="15"/>
      <c r="F14" s="26" t="n">
        <v>1078</v>
      </c>
      <c r="G14" s="26" t="n">
        <v>1054</v>
      </c>
      <c r="H14" s="26" t="n">
        <v>1</v>
      </c>
      <c r="I14" s="26" t="n">
        <v>873</v>
      </c>
      <c r="J14" s="26" t="n">
        <v>180</v>
      </c>
      <c r="K14" s="26" t="s">
        <v>21</v>
      </c>
      <c r="L14" s="26" t="s">
        <v>21</v>
      </c>
      <c r="M14" s="26" t="n">
        <v>24</v>
      </c>
      <c r="N14" s="26" t="n">
        <v>20</v>
      </c>
      <c r="O14" s="26" t="n">
        <v>4</v>
      </c>
    </row>
    <row r="15" customFormat="false" ht="13.5" hidden="false" customHeight="true" outlineLevel="0" collapsed="false">
      <c r="C15" s="15"/>
      <c r="D15" s="15" t="s">
        <v>137</v>
      </c>
      <c r="E15" s="15"/>
      <c r="F15" s="26" t="n">
        <v>2299</v>
      </c>
      <c r="G15" s="26" t="n">
        <v>2267</v>
      </c>
      <c r="H15" s="26" t="n">
        <v>1</v>
      </c>
      <c r="I15" s="26" t="n">
        <v>1806</v>
      </c>
      <c r="J15" s="26" t="n">
        <v>460</v>
      </c>
      <c r="K15" s="26" t="s">
        <v>21</v>
      </c>
      <c r="L15" s="26" t="n">
        <v>1</v>
      </c>
      <c r="M15" s="26" t="n">
        <v>31</v>
      </c>
      <c r="N15" s="26" t="n">
        <v>26</v>
      </c>
      <c r="O15" s="26" t="n">
        <v>5</v>
      </c>
    </row>
    <row r="16" customFormat="false" ht="13.5" hidden="false" customHeight="true" outlineLevel="0" collapsed="false">
      <c r="C16" s="15"/>
      <c r="D16" s="15"/>
      <c r="E16" s="15" t="s">
        <v>138</v>
      </c>
      <c r="F16" s="26" t="n">
        <v>1443</v>
      </c>
      <c r="G16" s="26" t="n">
        <v>1425</v>
      </c>
      <c r="H16" s="26" t="s">
        <v>21</v>
      </c>
      <c r="I16" s="26" t="n">
        <v>1135</v>
      </c>
      <c r="J16" s="26" t="n">
        <v>290</v>
      </c>
      <c r="K16" s="26" t="s">
        <v>21</v>
      </c>
      <c r="L16" s="26" t="n">
        <v>1</v>
      </c>
      <c r="M16" s="26" t="n">
        <v>17</v>
      </c>
      <c r="N16" s="26" t="n">
        <v>14</v>
      </c>
      <c r="O16" s="26" t="n">
        <v>3</v>
      </c>
    </row>
    <row r="17" customFormat="false" ht="13.5" hidden="false" customHeight="true" outlineLevel="0" collapsed="false">
      <c r="C17" s="15"/>
      <c r="D17" s="15"/>
      <c r="E17" s="15" t="s">
        <v>139</v>
      </c>
      <c r="F17" s="26" t="n">
        <v>856</v>
      </c>
      <c r="G17" s="26" t="n">
        <v>842</v>
      </c>
      <c r="H17" s="26" t="n">
        <v>1</v>
      </c>
      <c r="I17" s="26" t="n">
        <v>671</v>
      </c>
      <c r="J17" s="26" t="n">
        <v>170</v>
      </c>
      <c r="K17" s="26" t="s">
        <v>21</v>
      </c>
      <c r="L17" s="26" t="n">
        <v>0</v>
      </c>
      <c r="M17" s="26" t="n">
        <v>14</v>
      </c>
      <c r="N17" s="26" t="n">
        <v>12</v>
      </c>
      <c r="O17" s="26" t="n">
        <v>2</v>
      </c>
    </row>
    <row r="18" customFormat="false" ht="13.5" hidden="false" customHeight="true" outlineLevel="0" collapsed="false">
      <c r="C18" s="15"/>
      <c r="D18" s="15" t="s">
        <v>140</v>
      </c>
      <c r="E18" s="15"/>
      <c r="F18" s="26" t="n">
        <v>1270</v>
      </c>
      <c r="G18" s="26" t="n">
        <v>1245</v>
      </c>
      <c r="H18" s="26" t="n">
        <v>11</v>
      </c>
      <c r="I18" s="26" t="n">
        <v>988</v>
      </c>
      <c r="J18" s="26" t="n">
        <v>246</v>
      </c>
      <c r="K18" s="26" t="s">
        <v>21</v>
      </c>
      <c r="L18" s="26" t="s">
        <v>21</v>
      </c>
      <c r="M18" s="26" t="n">
        <v>25</v>
      </c>
      <c r="N18" s="26" t="n">
        <v>22</v>
      </c>
      <c r="O18" s="26" t="n">
        <v>3</v>
      </c>
    </row>
    <row r="19" customFormat="false" ht="13.5" hidden="false" customHeight="true" outlineLevel="0" collapsed="false">
      <c r="C19" s="15"/>
      <c r="D19" s="15" t="s">
        <v>141</v>
      </c>
      <c r="E19" s="15"/>
      <c r="F19" s="26" t="n">
        <v>839</v>
      </c>
      <c r="G19" s="26" t="n">
        <v>622</v>
      </c>
      <c r="H19" s="26" t="n">
        <v>3</v>
      </c>
      <c r="I19" s="26" t="n">
        <v>532</v>
      </c>
      <c r="J19" s="26" t="n">
        <v>87</v>
      </c>
      <c r="K19" s="26" t="s">
        <v>21</v>
      </c>
      <c r="L19" s="26" t="s">
        <v>21</v>
      </c>
      <c r="M19" s="26" t="n">
        <v>217</v>
      </c>
      <c r="N19" s="26" t="n">
        <v>191</v>
      </c>
      <c r="O19" s="26" t="n">
        <v>26</v>
      </c>
    </row>
    <row r="20" customFormat="false" ht="13.5" hidden="false" customHeight="true" outlineLevel="0" collapsed="false">
      <c r="C20" s="15"/>
      <c r="D20" s="15" t="s">
        <v>142</v>
      </c>
      <c r="E20" s="15"/>
      <c r="F20" s="26" t="n">
        <v>8</v>
      </c>
      <c r="G20" s="26" t="n">
        <v>2</v>
      </c>
      <c r="H20" s="26" t="s">
        <v>21</v>
      </c>
      <c r="I20" s="26" t="n">
        <v>1</v>
      </c>
      <c r="J20" s="26" t="n">
        <v>1</v>
      </c>
      <c r="K20" s="26" t="s">
        <v>21</v>
      </c>
      <c r="L20" s="26" t="s">
        <v>21</v>
      </c>
      <c r="M20" s="26" t="n">
        <v>6</v>
      </c>
      <c r="N20" s="26" t="n">
        <v>5</v>
      </c>
      <c r="O20" s="26" t="n">
        <v>1</v>
      </c>
    </row>
    <row r="21" customFormat="false" ht="13.5" hidden="false" customHeight="true" outlineLevel="0" collapsed="false">
      <c r="C21" s="15"/>
      <c r="D21" s="15" t="s">
        <v>143</v>
      </c>
      <c r="E21" s="15"/>
      <c r="F21" s="26" t="n">
        <v>855</v>
      </c>
      <c r="G21" s="26" t="n">
        <v>610</v>
      </c>
      <c r="H21" s="26" t="n">
        <v>1</v>
      </c>
      <c r="I21" s="26" t="n">
        <v>431</v>
      </c>
      <c r="J21" s="26" t="n">
        <v>178</v>
      </c>
      <c r="K21" s="26" t="s">
        <v>21</v>
      </c>
      <c r="L21" s="26" t="s">
        <v>21</v>
      </c>
      <c r="M21" s="26" t="n">
        <v>245</v>
      </c>
      <c r="N21" s="26" t="n">
        <v>208</v>
      </c>
      <c r="O21" s="26" t="n">
        <v>37</v>
      </c>
    </row>
    <row r="22" customFormat="false" ht="13.5" hidden="false" customHeight="true" outlineLevel="0" collapsed="false">
      <c r="C22" s="15"/>
      <c r="D22" s="15"/>
      <c r="E22" s="15" t="s">
        <v>144</v>
      </c>
      <c r="F22" s="26" t="n">
        <v>537</v>
      </c>
      <c r="G22" s="26" t="n">
        <v>394</v>
      </c>
      <c r="H22" s="26" t="s">
        <v>21</v>
      </c>
      <c r="I22" s="26" t="n">
        <v>281</v>
      </c>
      <c r="J22" s="26" t="n">
        <v>113</v>
      </c>
      <c r="K22" s="26" t="s">
        <v>21</v>
      </c>
      <c r="L22" s="26" t="s">
        <v>21</v>
      </c>
      <c r="M22" s="26" t="n">
        <v>143</v>
      </c>
      <c r="N22" s="26" t="n">
        <v>118</v>
      </c>
      <c r="O22" s="26" t="n">
        <v>25</v>
      </c>
    </row>
    <row r="23" customFormat="false" ht="13.5" hidden="false" customHeight="true" outlineLevel="0" collapsed="false">
      <c r="C23" s="15"/>
      <c r="D23" s="15"/>
      <c r="E23" s="15" t="s">
        <v>145</v>
      </c>
      <c r="F23" s="26" t="n">
        <v>318</v>
      </c>
      <c r="G23" s="26" t="n">
        <v>216</v>
      </c>
      <c r="H23" s="26" t="n">
        <v>1</v>
      </c>
      <c r="I23" s="26" t="n">
        <v>150</v>
      </c>
      <c r="J23" s="26" t="n">
        <v>65</v>
      </c>
      <c r="K23" s="26" t="s">
        <v>21</v>
      </c>
      <c r="L23" s="26" t="s">
        <v>21</v>
      </c>
      <c r="M23" s="26" t="n">
        <v>102</v>
      </c>
      <c r="N23" s="26" t="n">
        <v>90</v>
      </c>
      <c r="O23" s="26" t="n">
        <v>12</v>
      </c>
    </row>
    <row r="24" customFormat="false" ht="13.5" hidden="false" customHeight="true" outlineLevel="0" collapsed="false">
      <c r="C24" s="15"/>
      <c r="D24" s="15" t="s">
        <v>146</v>
      </c>
      <c r="E24" s="15"/>
      <c r="F24" s="26" t="n">
        <v>130</v>
      </c>
      <c r="G24" s="26" t="n">
        <v>78</v>
      </c>
      <c r="H24" s="26" t="n">
        <v>0</v>
      </c>
      <c r="I24" s="26" t="n">
        <v>66</v>
      </c>
      <c r="J24" s="26" t="n">
        <v>12</v>
      </c>
      <c r="K24" s="26" t="s">
        <v>21</v>
      </c>
      <c r="L24" s="26" t="s">
        <v>21</v>
      </c>
      <c r="M24" s="26" t="n">
        <v>52</v>
      </c>
      <c r="N24" s="26" t="n">
        <v>49</v>
      </c>
      <c r="O24" s="26" t="n">
        <v>3</v>
      </c>
    </row>
    <row r="25" customFormat="false" ht="13.5" hidden="false" customHeight="true" outlineLevel="0" collapsed="false">
      <c r="C25" s="15"/>
      <c r="D25" s="15" t="s">
        <v>147</v>
      </c>
      <c r="E25" s="15"/>
      <c r="F25" s="26" t="n">
        <v>251</v>
      </c>
      <c r="G25" s="26" t="n">
        <v>46</v>
      </c>
      <c r="H25" s="26" t="s">
        <v>21</v>
      </c>
      <c r="I25" s="26" t="n">
        <v>13</v>
      </c>
      <c r="J25" s="26" t="n">
        <v>33</v>
      </c>
      <c r="K25" s="26" t="s">
        <v>21</v>
      </c>
      <c r="L25" s="26" t="s">
        <v>21</v>
      </c>
      <c r="M25" s="26" t="n">
        <v>205</v>
      </c>
      <c r="N25" s="26" t="n">
        <v>172</v>
      </c>
      <c r="O25" s="26" t="n">
        <v>33</v>
      </c>
    </row>
    <row r="26" customFormat="false" ht="13.5" hidden="false" customHeight="true" outlineLevel="0" collapsed="false">
      <c r="C26" s="15"/>
      <c r="D26" s="15" t="s">
        <v>148</v>
      </c>
      <c r="E26" s="15"/>
      <c r="F26" s="26" t="n">
        <v>458</v>
      </c>
      <c r="G26" s="26" t="n">
        <v>243</v>
      </c>
      <c r="H26" s="26" t="n">
        <v>0</v>
      </c>
      <c r="I26" s="26" t="n">
        <v>150</v>
      </c>
      <c r="J26" s="26" t="n">
        <v>93</v>
      </c>
      <c r="K26" s="26" t="s">
        <v>21</v>
      </c>
      <c r="L26" s="26" t="s">
        <v>21</v>
      </c>
      <c r="M26" s="26" t="n">
        <v>215</v>
      </c>
      <c r="N26" s="26" t="n">
        <v>183</v>
      </c>
      <c r="O26" s="26" t="n">
        <v>32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3050</v>
      </c>
      <c r="G27" s="26" t="n">
        <v>2880</v>
      </c>
      <c r="H27" s="26" t="n">
        <v>0</v>
      </c>
      <c r="I27" s="26" t="n">
        <v>2178</v>
      </c>
      <c r="J27" s="26" t="n">
        <v>702</v>
      </c>
      <c r="K27" s="26" t="s">
        <v>21</v>
      </c>
      <c r="L27" s="26" t="s">
        <v>21</v>
      </c>
      <c r="M27" s="26" t="n">
        <v>170</v>
      </c>
      <c r="N27" s="26" t="n">
        <v>144</v>
      </c>
      <c r="O27" s="26" t="n">
        <v>26</v>
      </c>
    </row>
    <row r="28" customFormat="false" ht="13.5" hidden="false" customHeight="true" outlineLevel="0" collapsed="false">
      <c r="C28" s="15"/>
      <c r="D28" s="15" t="s">
        <v>149</v>
      </c>
      <c r="E28" s="15"/>
      <c r="F28" s="26" t="n">
        <v>356</v>
      </c>
      <c r="G28" s="26" t="n">
        <v>352</v>
      </c>
      <c r="H28" s="26" t="s">
        <v>21</v>
      </c>
      <c r="I28" s="26" t="n">
        <v>330</v>
      </c>
      <c r="J28" s="26" t="n">
        <v>22</v>
      </c>
      <c r="K28" s="26" t="s">
        <v>21</v>
      </c>
      <c r="L28" s="26" t="s">
        <v>21</v>
      </c>
      <c r="M28" s="26" t="n">
        <v>4</v>
      </c>
      <c r="N28" s="26" t="n">
        <v>4</v>
      </c>
      <c r="O28" s="26" t="n">
        <v>0</v>
      </c>
    </row>
    <row r="29" customFormat="false" ht="13.5" hidden="false" customHeight="true" outlineLevel="0" collapsed="false">
      <c r="C29" s="15"/>
      <c r="D29" s="15" t="s">
        <v>150</v>
      </c>
      <c r="E29" s="15"/>
      <c r="F29" s="26" t="n">
        <v>1483</v>
      </c>
      <c r="G29" s="26" t="n">
        <v>1445</v>
      </c>
      <c r="H29" s="26" t="s">
        <v>21</v>
      </c>
      <c r="I29" s="26" t="n">
        <v>1092</v>
      </c>
      <c r="J29" s="26" t="n">
        <v>353</v>
      </c>
      <c r="K29" s="26" t="s">
        <v>21</v>
      </c>
      <c r="L29" s="26" t="s">
        <v>21</v>
      </c>
      <c r="M29" s="26" t="n">
        <v>38</v>
      </c>
      <c r="N29" s="26" t="n">
        <v>31</v>
      </c>
      <c r="O29" s="26" t="n">
        <v>7</v>
      </c>
    </row>
    <row r="30" customFormat="false" ht="13.5" hidden="false" customHeight="true" outlineLevel="0" collapsed="false">
      <c r="C30" s="15"/>
      <c r="D30" s="15" t="s">
        <v>151</v>
      </c>
      <c r="E30" s="15"/>
      <c r="F30" s="26" t="n">
        <v>158</v>
      </c>
      <c r="G30" s="26" t="n">
        <v>106</v>
      </c>
      <c r="H30" s="26" t="s">
        <v>21</v>
      </c>
      <c r="I30" s="26" t="n">
        <v>66</v>
      </c>
      <c r="J30" s="26" t="n">
        <v>40</v>
      </c>
      <c r="K30" s="26" t="s">
        <v>21</v>
      </c>
      <c r="L30" s="26" t="s">
        <v>21</v>
      </c>
      <c r="M30" s="26" t="n">
        <v>52</v>
      </c>
      <c r="N30" s="26" t="n">
        <v>46</v>
      </c>
      <c r="O30" s="26" t="n">
        <v>6</v>
      </c>
    </row>
    <row r="31" customFormat="false" ht="13.5" hidden="false" customHeight="true" outlineLevel="0" collapsed="false">
      <c r="C31" s="15"/>
      <c r="D31" s="15" t="s">
        <v>152</v>
      </c>
      <c r="E31" s="15"/>
      <c r="F31" s="26" t="n">
        <v>341</v>
      </c>
      <c r="G31" s="26" t="n">
        <v>315</v>
      </c>
      <c r="H31" s="26" t="n">
        <v>0</v>
      </c>
      <c r="I31" s="26" t="n">
        <v>203</v>
      </c>
      <c r="J31" s="26" t="n">
        <v>112</v>
      </c>
      <c r="K31" s="26" t="s">
        <v>21</v>
      </c>
      <c r="L31" s="26" t="s">
        <v>21</v>
      </c>
      <c r="M31" s="26" t="n">
        <v>26</v>
      </c>
      <c r="N31" s="26" t="n">
        <v>22</v>
      </c>
      <c r="O31" s="26" t="n">
        <v>4</v>
      </c>
    </row>
    <row r="32" customFormat="false" ht="13.5" hidden="false" customHeight="true" outlineLevel="0" collapsed="false">
      <c r="C32" s="15"/>
      <c r="D32" s="15" t="s">
        <v>153</v>
      </c>
      <c r="E32" s="15"/>
      <c r="F32" s="26" t="n">
        <v>575</v>
      </c>
      <c r="G32" s="26" t="n">
        <v>564</v>
      </c>
      <c r="H32" s="26" t="s">
        <v>21</v>
      </c>
      <c r="I32" s="26" t="n">
        <v>423</v>
      </c>
      <c r="J32" s="26" t="n">
        <v>141</v>
      </c>
      <c r="K32" s="26" t="s">
        <v>21</v>
      </c>
      <c r="L32" s="26" t="s">
        <v>21</v>
      </c>
      <c r="M32" s="26" t="n">
        <v>11</v>
      </c>
      <c r="N32" s="26" t="n">
        <v>9</v>
      </c>
      <c r="O32" s="26" t="n">
        <v>2</v>
      </c>
    </row>
    <row r="33" customFormat="false" ht="13.5" hidden="false" customHeight="true" outlineLevel="0" collapsed="false">
      <c r="C33" s="15"/>
      <c r="D33" s="15" t="s">
        <v>154</v>
      </c>
      <c r="E33" s="15"/>
      <c r="F33" s="26" t="n">
        <v>137</v>
      </c>
      <c r="G33" s="26" t="n">
        <v>98</v>
      </c>
      <c r="H33" s="26" t="n">
        <v>0</v>
      </c>
      <c r="I33" s="26" t="n">
        <v>64</v>
      </c>
      <c r="J33" s="26" t="n">
        <v>34</v>
      </c>
      <c r="K33" s="26" t="s">
        <v>21</v>
      </c>
      <c r="L33" s="26" t="s">
        <v>21</v>
      </c>
      <c r="M33" s="26" t="n">
        <v>39</v>
      </c>
      <c r="N33" s="26" t="n">
        <v>32</v>
      </c>
      <c r="O33" s="26" t="n">
        <v>7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503</v>
      </c>
      <c r="G34" s="26" t="n">
        <v>368</v>
      </c>
      <c r="H34" s="26" t="s">
        <v>21</v>
      </c>
      <c r="I34" s="26" t="n">
        <v>223</v>
      </c>
      <c r="J34" s="26" t="n">
        <v>145</v>
      </c>
      <c r="K34" s="26" t="s">
        <v>21</v>
      </c>
      <c r="L34" s="26" t="s">
        <v>21</v>
      </c>
      <c r="M34" s="26" t="n">
        <v>135</v>
      </c>
      <c r="N34" s="26" t="n">
        <v>102</v>
      </c>
      <c r="O34" s="26" t="n">
        <v>33</v>
      </c>
    </row>
    <row r="35" customFormat="false" ht="13.5" hidden="false" customHeight="true" outlineLevel="0" collapsed="false">
      <c r="C35" s="15"/>
      <c r="D35" s="15" t="s">
        <v>155</v>
      </c>
      <c r="E35" s="15"/>
      <c r="F35" s="26" t="n">
        <v>302</v>
      </c>
      <c r="G35" s="26" t="n">
        <v>238</v>
      </c>
      <c r="H35" s="26" t="s">
        <v>21</v>
      </c>
      <c r="I35" s="26" t="n">
        <v>148</v>
      </c>
      <c r="J35" s="26" t="n">
        <v>90</v>
      </c>
      <c r="K35" s="26" t="s">
        <v>21</v>
      </c>
      <c r="L35" s="26" t="s">
        <v>21</v>
      </c>
      <c r="M35" s="26" t="n">
        <v>64</v>
      </c>
      <c r="N35" s="26" t="n">
        <v>46</v>
      </c>
      <c r="O35" s="26" t="n">
        <v>18</v>
      </c>
    </row>
    <row r="36" customFormat="false" ht="13.5" hidden="false" customHeight="true" outlineLevel="0" collapsed="false">
      <c r="C36" s="15"/>
      <c r="D36" s="15" t="s">
        <v>156</v>
      </c>
      <c r="E36" s="15"/>
      <c r="F36" s="26" t="n">
        <v>168</v>
      </c>
      <c r="G36" s="26" t="n">
        <v>110</v>
      </c>
      <c r="H36" s="26" t="s">
        <v>21</v>
      </c>
      <c r="I36" s="26" t="n">
        <v>62</v>
      </c>
      <c r="J36" s="26" t="n">
        <v>48</v>
      </c>
      <c r="K36" s="26" t="s">
        <v>21</v>
      </c>
      <c r="L36" s="26" t="s">
        <v>21</v>
      </c>
      <c r="M36" s="26" t="n">
        <v>58</v>
      </c>
      <c r="N36" s="26" t="n">
        <v>46</v>
      </c>
      <c r="O36" s="26" t="n">
        <v>12</v>
      </c>
    </row>
    <row r="37" customFormat="false" ht="13.5" hidden="false" customHeight="true" outlineLevel="0" collapsed="false">
      <c r="C37" s="15"/>
      <c r="D37" s="15" t="s">
        <v>157</v>
      </c>
      <c r="E37" s="15"/>
      <c r="F37" s="26" t="n">
        <v>33</v>
      </c>
      <c r="G37" s="26" t="n">
        <v>20</v>
      </c>
      <c r="H37" s="26" t="s">
        <v>21</v>
      </c>
      <c r="I37" s="26" t="n">
        <v>13</v>
      </c>
      <c r="J37" s="26" t="n">
        <v>7</v>
      </c>
      <c r="K37" s="26" t="s">
        <v>21</v>
      </c>
      <c r="L37" s="26" t="s">
        <v>21</v>
      </c>
      <c r="M37" s="26" t="n">
        <v>13</v>
      </c>
      <c r="N37" s="26" t="n">
        <v>10</v>
      </c>
      <c r="O37" s="26" t="n">
        <v>3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2348</v>
      </c>
      <c r="G38" s="26" t="n">
        <v>2182</v>
      </c>
      <c r="H38" s="26" t="n">
        <v>647</v>
      </c>
      <c r="I38" s="26" t="n">
        <v>1222</v>
      </c>
      <c r="J38" s="26" t="n">
        <v>313</v>
      </c>
      <c r="K38" s="26" t="s">
        <v>21</v>
      </c>
      <c r="L38" s="26" t="n">
        <v>0</v>
      </c>
      <c r="M38" s="26" t="n">
        <v>166</v>
      </c>
      <c r="N38" s="26" t="n">
        <v>140</v>
      </c>
      <c r="O38" s="26" t="n">
        <v>26</v>
      </c>
    </row>
    <row r="39" customFormat="false" ht="13.5" hidden="false" customHeight="true" outlineLevel="0" collapsed="false">
      <c r="C39" s="15"/>
      <c r="D39" s="15" t="s">
        <v>158</v>
      </c>
      <c r="E39" s="15"/>
      <c r="F39" s="26" t="n">
        <v>251</v>
      </c>
      <c r="G39" s="26" t="n">
        <v>203</v>
      </c>
      <c r="H39" s="26" t="n">
        <v>0</v>
      </c>
      <c r="I39" s="26" t="n">
        <v>106</v>
      </c>
      <c r="J39" s="26" t="n">
        <v>43</v>
      </c>
      <c r="K39" s="26" t="s">
        <v>21</v>
      </c>
      <c r="L39" s="26" t="s">
        <v>21</v>
      </c>
      <c r="M39" s="26" t="n">
        <v>48</v>
      </c>
      <c r="N39" s="26" t="n">
        <v>43</v>
      </c>
      <c r="O39" s="26" t="n">
        <v>5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9</v>
      </c>
      <c r="F40" s="26" t="n">
        <v>172</v>
      </c>
      <c r="G40" s="26" t="n">
        <v>168</v>
      </c>
      <c r="H40" s="26" t="s">
        <v>21</v>
      </c>
      <c r="I40" s="26" t="n">
        <v>135</v>
      </c>
      <c r="J40" s="26" t="n">
        <v>33</v>
      </c>
      <c r="K40" s="26" t="s">
        <v>21</v>
      </c>
      <c r="L40" s="26" t="s">
        <v>21</v>
      </c>
      <c r="M40" s="26" t="n">
        <v>4</v>
      </c>
      <c r="N40" s="26" t="n">
        <v>3</v>
      </c>
      <c r="O40" s="26" t="n">
        <v>1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60</v>
      </c>
      <c r="F41" s="26" t="n">
        <v>79</v>
      </c>
      <c r="G41" s="26" t="n">
        <v>35</v>
      </c>
      <c r="H41" s="26" t="n">
        <v>0</v>
      </c>
      <c r="I41" s="26" t="n">
        <v>25</v>
      </c>
      <c r="J41" s="26" t="n">
        <v>10</v>
      </c>
      <c r="K41" s="26" t="s">
        <v>21</v>
      </c>
      <c r="L41" s="26" t="s">
        <v>21</v>
      </c>
      <c r="M41" s="26" t="n">
        <v>44</v>
      </c>
      <c r="N41" s="26" t="n">
        <v>40</v>
      </c>
      <c r="O41" s="26" t="n">
        <v>4</v>
      </c>
    </row>
    <row r="42" customFormat="false" ht="13.5" hidden="false" customHeight="true" outlineLevel="0" collapsed="false">
      <c r="C42" s="15"/>
      <c r="D42" s="15" t="s">
        <v>161</v>
      </c>
      <c r="E42" s="15"/>
      <c r="F42" s="26" t="n">
        <v>1944</v>
      </c>
      <c r="G42" s="26" t="n">
        <v>1876</v>
      </c>
      <c r="H42" s="26" t="n">
        <v>646</v>
      </c>
      <c r="I42" s="26" t="n">
        <v>1016</v>
      </c>
      <c r="J42" s="26" t="n">
        <v>214</v>
      </c>
      <c r="K42" s="26" t="s">
        <v>21</v>
      </c>
      <c r="L42" s="26" t="n">
        <v>0</v>
      </c>
      <c r="M42" s="26" t="n">
        <v>68</v>
      </c>
      <c r="N42" s="26" t="n">
        <v>52</v>
      </c>
      <c r="O42" s="26" t="n">
        <v>16</v>
      </c>
    </row>
    <row r="43" customFormat="false" ht="13.5" hidden="false" customHeight="true" outlineLevel="0" collapsed="false">
      <c r="C43" s="15"/>
      <c r="D43" s="15"/>
      <c r="E43" s="15" t="s">
        <v>162</v>
      </c>
      <c r="F43" s="26" t="n">
        <v>445</v>
      </c>
      <c r="G43" s="26" t="n">
        <v>411</v>
      </c>
      <c r="H43" s="26" t="n">
        <v>2</v>
      </c>
      <c r="I43" s="26" t="n">
        <v>335</v>
      </c>
      <c r="J43" s="26" t="n">
        <v>74</v>
      </c>
      <c r="K43" s="26" t="s">
        <v>21</v>
      </c>
      <c r="L43" s="26" t="s">
        <v>21</v>
      </c>
      <c r="M43" s="26" t="n">
        <v>34</v>
      </c>
      <c r="N43" s="26" t="n">
        <v>24</v>
      </c>
      <c r="O43" s="26" t="n">
        <v>10</v>
      </c>
    </row>
    <row r="44" customFormat="false" ht="13.5" hidden="false" customHeight="true" outlineLevel="0" collapsed="false">
      <c r="C44" s="15"/>
      <c r="D44" s="15"/>
      <c r="E44" s="15" t="s">
        <v>163</v>
      </c>
      <c r="F44" s="26" t="n">
        <v>1499</v>
      </c>
      <c r="G44" s="26" t="n">
        <v>1465</v>
      </c>
      <c r="H44" s="26" t="n">
        <v>644</v>
      </c>
      <c r="I44" s="26" t="n">
        <v>681</v>
      </c>
      <c r="J44" s="26" t="n">
        <v>140</v>
      </c>
      <c r="K44" s="26" t="s">
        <v>21</v>
      </c>
      <c r="L44" s="26" t="n">
        <v>0</v>
      </c>
      <c r="M44" s="26" t="n">
        <v>34</v>
      </c>
      <c r="N44" s="26" t="n">
        <v>28</v>
      </c>
      <c r="O44" s="26" t="n">
        <v>6</v>
      </c>
    </row>
    <row r="45" customFormat="false" ht="13.5" hidden="false" customHeight="true" outlineLevel="0" collapsed="false">
      <c r="C45" s="15"/>
      <c r="D45" s="15" t="s">
        <v>164</v>
      </c>
      <c r="E45" s="15"/>
      <c r="F45" s="26" t="n">
        <v>28</v>
      </c>
      <c r="G45" s="26" t="n">
        <v>24</v>
      </c>
      <c r="H45" s="26" t="s">
        <v>21</v>
      </c>
      <c r="I45" s="26" t="n">
        <v>14</v>
      </c>
      <c r="J45" s="26" t="n">
        <v>10</v>
      </c>
      <c r="K45" s="26" t="s">
        <v>21</v>
      </c>
      <c r="L45" s="26" t="s">
        <v>21</v>
      </c>
      <c r="M45" s="26" t="n">
        <v>4</v>
      </c>
      <c r="N45" s="26" t="n">
        <v>3</v>
      </c>
      <c r="O45" s="26" t="n">
        <v>1</v>
      </c>
    </row>
    <row r="46" customFormat="false" ht="13.5" hidden="false" customHeight="true" outlineLevel="0" collapsed="false">
      <c r="C46" s="15"/>
      <c r="D46" s="15" t="s">
        <v>165</v>
      </c>
      <c r="E46" s="15"/>
      <c r="F46" s="26" t="n">
        <v>125</v>
      </c>
      <c r="G46" s="26" t="n">
        <v>79</v>
      </c>
      <c r="H46" s="26" t="n">
        <v>1</v>
      </c>
      <c r="I46" s="26" t="n">
        <v>32</v>
      </c>
      <c r="J46" s="26" t="n">
        <v>46</v>
      </c>
      <c r="K46" s="26" t="s">
        <v>21</v>
      </c>
      <c r="L46" s="26" t="s">
        <v>21</v>
      </c>
      <c r="M46" s="26" t="n">
        <v>46</v>
      </c>
      <c r="N46" s="26" t="n">
        <v>42</v>
      </c>
      <c r="O46" s="26" t="n">
        <v>4</v>
      </c>
    </row>
    <row r="47" customFormat="false" ht="13.5" hidden="false" customHeight="true" outlineLevel="0" collapsed="false">
      <c r="C47" s="15"/>
      <c r="D47" s="15"/>
      <c r="E47" s="15" t="s">
        <v>166</v>
      </c>
      <c r="F47" s="26" t="n">
        <v>34</v>
      </c>
      <c r="G47" s="26" t="n">
        <v>20</v>
      </c>
      <c r="H47" s="26" t="n">
        <v>1</v>
      </c>
      <c r="I47" s="26" t="n">
        <v>10</v>
      </c>
      <c r="J47" s="26" t="n">
        <v>9</v>
      </c>
      <c r="K47" s="26" t="s">
        <v>21</v>
      </c>
      <c r="L47" s="26" t="s">
        <v>21</v>
      </c>
      <c r="M47" s="26" t="n">
        <v>14</v>
      </c>
      <c r="N47" s="26" t="n">
        <v>12</v>
      </c>
      <c r="O47" s="26" t="n">
        <v>2</v>
      </c>
    </row>
    <row r="48" customFormat="false" ht="13.5" hidden="false" customHeight="true" outlineLevel="0" collapsed="false">
      <c r="C48" s="15"/>
      <c r="D48" s="15"/>
      <c r="E48" s="15" t="s">
        <v>167</v>
      </c>
      <c r="F48" s="26" t="n">
        <v>91</v>
      </c>
      <c r="G48" s="26" t="n">
        <v>59</v>
      </c>
      <c r="H48" s="26" t="s">
        <v>21</v>
      </c>
      <c r="I48" s="26" t="n">
        <v>22</v>
      </c>
      <c r="J48" s="26" t="n">
        <v>37</v>
      </c>
      <c r="K48" s="26" t="s">
        <v>21</v>
      </c>
      <c r="L48" s="26" t="s">
        <v>21</v>
      </c>
      <c r="M48" s="26" t="n">
        <v>32</v>
      </c>
      <c r="N48" s="26" t="n">
        <v>30</v>
      </c>
      <c r="O48" s="26" t="n">
        <v>2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5385</v>
      </c>
      <c r="G49" s="26" t="n">
        <v>5150</v>
      </c>
      <c r="H49" s="26" t="n">
        <v>0</v>
      </c>
      <c r="I49" s="26" t="n">
        <v>4779</v>
      </c>
      <c r="J49" s="26" t="n">
        <v>371</v>
      </c>
      <c r="K49" s="26" t="n">
        <v>141</v>
      </c>
      <c r="L49" s="26" t="n">
        <v>0</v>
      </c>
      <c r="M49" s="26" t="n">
        <v>94</v>
      </c>
      <c r="N49" s="26" t="n">
        <v>80</v>
      </c>
      <c r="O49" s="26" t="n">
        <v>14</v>
      </c>
    </row>
    <row r="50" customFormat="false" ht="13.5" hidden="false" customHeight="true" outlineLevel="0" collapsed="false">
      <c r="C50" s="15"/>
      <c r="D50" s="15" t="s">
        <v>168</v>
      </c>
      <c r="E50" s="15"/>
      <c r="F50" s="26" t="n">
        <v>2517</v>
      </c>
      <c r="G50" s="26" t="n">
        <v>2517</v>
      </c>
      <c r="H50" s="26" t="s">
        <v>21</v>
      </c>
      <c r="I50" s="26" t="n">
        <v>2365</v>
      </c>
      <c r="J50" s="26" t="n">
        <v>152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C51" s="15"/>
      <c r="D51" s="15" t="s">
        <v>169</v>
      </c>
      <c r="E51" s="15"/>
      <c r="F51" s="26" t="n">
        <v>382</v>
      </c>
      <c r="G51" s="26" t="n">
        <v>382</v>
      </c>
      <c r="H51" s="26" t="s">
        <v>21</v>
      </c>
      <c r="I51" s="26" t="n">
        <v>328</v>
      </c>
      <c r="J51" s="26" t="n">
        <v>54</v>
      </c>
      <c r="K51" s="26" t="s">
        <v>21</v>
      </c>
      <c r="L51" s="26" t="s">
        <v>21</v>
      </c>
      <c r="M51" s="26" t="n">
        <v>0</v>
      </c>
      <c r="N51" s="26" t="n">
        <v>0</v>
      </c>
      <c r="O51" s="26" t="s">
        <v>21</v>
      </c>
    </row>
    <row r="52" customFormat="false" ht="13.5" hidden="false" customHeight="true" outlineLevel="0" collapsed="false">
      <c r="C52" s="15"/>
      <c r="D52" s="15"/>
      <c r="E52" s="15" t="s">
        <v>170</v>
      </c>
      <c r="F52" s="26" t="n">
        <v>148</v>
      </c>
      <c r="G52" s="26" t="n">
        <v>148</v>
      </c>
      <c r="H52" s="26" t="s">
        <v>21</v>
      </c>
      <c r="I52" s="26" t="n">
        <v>94</v>
      </c>
      <c r="J52" s="26" t="n">
        <v>54</v>
      </c>
      <c r="K52" s="26" t="s">
        <v>21</v>
      </c>
      <c r="L52" s="26" t="s">
        <v>21</v>
      </c>
      <c r="M52" s="26" t="n">
        <v>0</v>
      </c>
      <c r="N52" s="26" t="n">
        <v>0</v>
      </c>
      <c r="O52" s="26" t="s">
        <v>21</v>
      </c>
    </row>
    <row r="53" customFormat="false" ht="13.5" hidden="false" customHeight="true" outlineLevel="0" collapsed="false">
      <c r="C53" s="15"/>
      <c r="D53" s="15"/>
      <c r="E53" s="15" t="s">
        <v>171</v>
      </c>
      <c r="F53" s="26" t="n">
        <v>234</v>
      </c>
      <c r="G53" s="26" t="n">
        <v>234</v>
      </c>
      <c r="H53" s="26" t="s">
        <v>21</v>
      </c>
      <c r="I53" s="26" t="n">
        <v>234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C54" s="15"/>
      <c r="D54" s="15" t="s">
        <v>172</v>
      </c>
      <c r="E54" s="15"/>
      <c r="F54" s="26" t="n">
        <v>2201</v>
      </c>
      <c r="G54" s="26" t="n">
        <v>2060</v>
      </c>
      <c r="H54" s="26" t="n">
        <v>0</v>
      </c>
      <c r="I54" s="26" t="n">
        <v>2012</v>
      </c>
      <c r="J54" s="26" t="n">
        <v>48</v>
      </c>
      <c r="K54" s="26" t="n">
        <v>141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C55" s="15"/>
      <c r="D55" s="15" t="s">
        <v>173</v>
      </c>
      <c r="E55" s="15"/>
      <c r="F55" s="26" t="n">
        <v>49</v>
      </c>
      <c r="G55" s="26" t="n">
        <v>45</v>
      </c>
      <c r="H55" s="26" t="s">
        <v>21</v>
      </c>
      <c r="I55" s="26" t="n">
        <v>12</v>
      </c>
      <c r="J55" s="26" t="n">
        <v>33</v>
      </c>
      <c r="K55" s="26" t="s">
        <v>21</v>
      </c>
      <c r="L55" s="26" t="n">
        <v>0</v>
      </c>
      <c r="M55" s="26" t="n">
        <v>4</v>
      </c>
      <c r="N55" s="26" t="n">
        <v>2</v>
      </c>
      <c r="O55" s="26" t="n">
        <v>2</v>
      </c>
    </row>
    <row r="56" customFormat="false" ht="13.5" hidden="false" customHeight="true" outlineLevel="0" collapsed="false">
      <c r="C56" s="15"/>
      <c r="D56" s="15" t="s">
        <v>174</v>
      </c>
      <c r="E56" s="15"/>
      <c r="F56" s="26" t="n">
        <v>17</v>
      </c>
      <c r="G56" s="26" t="n">
        <v>17</v>
      </c>
      <c r="H56" s="26" t="s">
        <v>21</v>
      </c>
      <c r="I56" s="26" t="n">
        <v>12</v>
      </c>
      <c r="J56" s="26" t="n">
        <v>5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C57" s="15"/>
      <c r="D57" s="15" t="s">
        <v>175</v>
      </c>
      <c r="E57" s="15"/>
      <c r="F57" s="26" t="n">
        <v>219</v>
      </c>
      <c r="G57" s="26" t="n">
        <v>129</v>
      </c>
      <c r="H57" s="26" t="s">
        <v>21</v>
      </c>
      <c r="I57" s="26" t="n">
        <v>50</v>
      </c>
      <c r="J57" s="26" t="n">
        <v>79</v>
      </c>
      <c r="K57" s="26" t="s">
        <v>21</v>
      </c>
      <c r="L57" s="26" t="n">
        <v>0</v>
      </c>
      <c r="M57" s="26" t="n">
        <v>90</v>
      </c>
      <c r="N57" s="26" t="n">
        <v>78</v>
      </c>
      <c r="O57" s="26" t="n">
        <v>12</v>
      </c>
    </row>
    <row r="58" customFormat="false" ht="13.5" hidden="false" customHeight="true" outlineLevel="0" collapsed="false">
      <c r="B58" s="72" t="s">
        <v>176</v>
      </c>
      <c r="C58" s="15"/>
      <c r="D58" s="15"/>
      <c r="E58" s="15"/>
      <c r="F58" s="22" t="s">
        <v>21</v>
      </c>
      <c r="G58" s="22" t="s">
        <v>21</v>
      </c>
      <c r="H58" s="22" t="s">
        <v>21</v>
      </c>
      <c r="I58" s="22" t="s">
        <v>21</v>
      </c>
      <c r="J58" s="22" t="s">
        <v>21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B59" s="20" t="s">
        <v>177</v>
      </c>
      <c r="C59" s="15"/>
      <c r="D59" s="15"/>
      <c r="E59" s="15"/>
      <c r="F59" s="22" t="n">
        <v>6556</v>
      </c>
      <c r="G59" s="22" t="n">
        <v>5168</v>
      </c>
      <c r="H59" s="22" t="n">
        <v>668</v>
      </c>
      <c r="I59" s="22" t="n">
        <v>2823</v>
      </c>
      <c r="J59" s="22" t="n">
        <v>1677</v>
      </c>
      <c r="K59" s="22" t="n">
        <v>193</v>
      </c>
      <c r="L59" s="22" t="n">
        <v>100</v>
      </c>
      <c r="M59" s="22" t="n">
        <v>1095</v>
      </c>
      <c r="N59" s="22" t="n">
        <v>476</v>
      </c>
      <c r="O59" s="22" t="n">
        <v>619</v>
      </c>
    </row>
    <row r="60" customFormat="false" ht="13.5" hidden="false" customHeight="true" outlineLevel="0" collapsed="false">
      <c r="C60" s="15" t="s">
        <v>178</v>
      </c>
      <c r="D60" s="15"/>
      <c r="E60" s="15"/>
      <c r="F60" s="26" t="n">
        <v>184</v>
      </c>
      <c r="G60" s="26" t="n">
        <v>145</v>
      </c>
      <c r="H60" s="26" t="n">
        <v>0</v>
      </c>
      <c r="I60" s="26" t="n">
        <v>46</v>
      </c>
      <c r="J60" s="26" t="n">
        <v>99</v>
      </c>
      <c r="K60" s="26" t="n">
        <v>7</v>
      </c>
      <c r="L60" s="26" t="n">
        <v>3</v>
      </c>
      <c r="M60" s="26" t="n">
        <v>29</v>
      </c>
      <c r="N60" s="26" t="n">
        <v>15</v>
      </c>
      <c r="O60" s="26" t="n">
        <v>14</v>
      </c>
    </row>
    <row r="61" customFormat="false" ht="13.5" hidden="false" customHeight="true" outlineLevel="0" collapsed="false">
      <c r="C61" s="15" t="s">
        <v>179</v>
      </c>
      <c r="D61" s="15"/>
      <c r="E61" s="15"/>
      <c r="F61" s="26" t="n">
        <v>3163</v>
      </c>
      <c r="G61" s="26" t="n">
        <v>2723</v>
      </c>
      <c r="H61" s="26" t="n">
        <v>300</v>
      </c>
      <c r="I61" s="26" t="n">
        <v>1361</v>
      </c>
      <c r="J61" s="26" t="n">
        <v>1062</v>
      </c>
      <c r="K61" s="26" t="n">
        <v>186</v>
      </c>
      <c r="L61" s="26" t="n">
        <v>71</v>
      </c>
      <c r="M61" s="26" t="n">
        <v>183</v>
      </c>
      <c r="N61" s="26" t="n">
        <v>99</v>
      </c>
      <c r="O61" s="26" t="n">
        <v>84</v>
      </c>
    </row>
    <row r="62" customFormat="false" ht="13.5" hidden="false" customHeight="true" outlineLevel="0" collapsed="false">
      <c r="C62" s="15" t="s">
        <v>180</v>
      </c>
      <c r="D62" s="15"/>
      <c r="E62" s="15"/>
      <c r="F62" s="26" t="n">
        <v>3073</v>
      </c>
      <c r="G62" s="26" t="n">
        <v>2255</v>
      </c>
      <c r="H62" s="26" t="n">
        <v>367</v>
      </c>
      <c r="I62" s="26" t="n">
        <v>1400</v>
      </c>
      <c r="J62" s="26" t="n">
        <v>488</v>
      </c>
      <c r="K62" s="26" t="s">
        <v>21</v>
      </c>
      <c r="L62" s="26" t="n">
        <v>24</v>
      </c>
      <c r="M62" s="26" t="n">
        <v>794</v>
      </c>
      <c r="N62" s="26" t="n">
        <v>285</v>
      </c>
      <c r="O62" s="26" t="n">
        <v>509</v>
      </c>
    </row>
    <row r="63" customFormat="false" ht="13.5" hidden="false" customHeight="true" outlineLevel="0" collapsed="false">
      <c r="C63" s="15"/>
      <c r="D63" s="15" t="s">
        <v>181</v>
      </c>
      <c r="E63" s="15"/>
      <c r="F63" s="26" t="n">
        <v>882</v>
      </c>
      <c r="G63" s="26" t="n">
        <v>464</v>
      </c>
      <c r="H63" s="26" t="n">
        <v>76</v>
      </c>
      <c r="I63" s="26" t="n">
        <v>298</v>
      </c>
      <c r="J63" s="26" t="n">
        <v>90</v>
      </c>
      <c r="K63" s="26" t="s">
        <v>21</v>
      </c>
      <c r="L63" s="26" t="n">
        <v>6</v>
      </c>
      <c r="M63" s="26" t="n">
        <v>412</v>
      </c>
      <c r="N63" s="26" t="n">
        <v>47</v>
      </c>
      <c r="O63" s="26" t="n">
        <v>365</v>
      </c>
    </row>
    <row r="64" customFormat="false" ht="13.5" hidden="false" customHeight="true" outlineLevel="0" collapsed="false">
      <c r="C64" s="15"/>
      <c r="D64" s="15" t="s">
        <v>182</v>
      </c>
      <c r="E64" s="15"/>
      <c r="F64" s="26" t="n">
        <v>1425</v>
      </c>
      <c r="G64" s="26" t="n">
        <v>1257</v>
      </c>
      <c r="H64" s="26" t="n">
        <v>267</v>
      </c>
      <c r="I64" s="26" t="n">
        <v>743</v>
      </c>
      <c r="J64" s="26" t="n">
        <v>247</v>
      </c>
      <c r="K64" s="26" t="s">
        <v>21</v>
      </c>
      <c r="L64" s="26" t="n">
        <v>13</v>
      </c>
      <c r="M64" s="26" t="n">
        <v>155</v>
      </c>
      <c r="N64" s="26" t="n">
        <v>106</v>
      </c>
      <c r="O64" s="26" t="n">
        <v>49</v>
      </c>
    </row>
    <row r="65" customFormat="false" ht="13.5" hidden="false" customHeight="true" outlineLevel="0" collapsed="false">
      <c r="C65" s="15"/>
      <c r="D65" s="15" t="s">
        <v>183</v>
      </c>
      <c r="E65" s="15"/>
      <c r="F65" s="26" t="n">
        <v>113</v>
      </c>
      <c r="G65" s="26" t="n">
        <v>70</v>
      </c>
      <c r="H65" s="26" t="n">
        <v>5</v>
      </c>
      <c r="I65" s="26" t="n">
        <v>56</v>
      </c>
      <c r="J65" s="26" t="n">
        <v>9</v>
      </c>
      <c r="K65" s="26" t="s">
        <v>21</v>
      </c>
      <c r="L65" s="26" t="n">
        <v>1</v>
      </c>
      <c r="M65" s="26" t="n">
        <v>42</v>
      </c>
      <c r="N65" s="26" t="n">
        <v>26</v>
      </c>
      <c r="O65" s="26" t="n">
        <v>16</v>
      </c>
    </row>
    <row r="66" customFormat="false" ht="13.5" hidden="false" customHeight="true" outlineLevel="0" collapsed="false">
      <c r="C66" s="15"/>
      <c r="D66" s="15" t="s">
        <v>184</v>
      </c>
      <c r="E66" s="15"/>
      <c r="F66" s="26" t="n">
        <v>653</v>
      </c>
      <c r="G66" s="26" t="n">
        <v>464</v>
      </c>
      <c r="H66" s="26" t="n">
        <v>19</v>
      </c>
      <c r="I66" s="26" t="n">
        <v>303</v>
      </c>
      <c r="J66" s="26" t="n">
        <v>142</v>
      </c>
      <c r="K66" s="26" t="s">
        <v>21</v>
      </c>
      <c r="L66" s="26" t="n">
        <v>4</v>
      </c>
      <c r="M66" s="26" t="n">
        <v>185</v>
      </c>
      <c r="N66" s="26" t="n">
        <v>106</v>
      </c>
      <c r="O66" s="26" t="n">
        <v>79</v>
      </c>
    </row>
    <row r="67" customFormat="false" ht="13.5" hidden="false" customHeight="true" outlineLevel="0" collapsed="false">
      <c r="C67" s="15" t="s">
        <v>185</v>
      </c>
      <c r="D67" s="15"/>
      <c r="E67" s="15"/>
      <c r="F67" s="26" t="n">
        <v>136</v>
      </c>
      <c r="G67" s="26" t="n">
        <v>45</v>
      </c>
      <c r="H67" s="26" t="n">
        <v>1</v>
      </c>
      <c r="I67" s="26" t="n">
        <v>16</v>
      </c>
      <c r="J67" s="26" t="n">
        <v>28</v>
      </c>
      <c r="K67" s="26" t="s">
        <v>21</v>
      </c>
      <c r="L67" s="26" t="n">
        <v>2</v>
      </c>
      <c r="M67" s="26" t="n">
        <v>89</v>
      </c>
      <c r="N67" s="26" t="n">
        <v>77</v>
      </c>
      <c r="O67" s="26" t="n">
        <v>12</v>
      </c>
    </row>
    <row r="68" customFormat="false" ht="13.5" hidden="false" customHeight="true" outlineLevel="0" collapsed="false">
      <c r="A68" s="80"/>
      <c r="B68" s="83" t="s">
        <v>186</v>
      </c>
      <c r="C68" s="80"/>
      <c r="D68" s="80"/>
      <c r="E68" s="80"/>
      <c r="F68" s="29" t="n">
        <v>93</v>
      </c>
      <c r="G68" s="29" t="n">
        <v>89</v>
      </c>
      <c r="H68" s="29" t="s">
        <v>21</v>
      </c>
      <c r="I68" s="29" t="n">
        <v>19</v>
      </c>
      <c r="J68" s="29" t="n">
        <v>70</v>
      </c>
      <c r="K68" s="29" t="n">
        <v>4</v>
      </c>
      <c r="L68" s="29" t="s">
        <v>21</v>
      </c>
      <c r="M68" s="29" t="s">
        <v>21</v>
      </c>
      <c r="N68" s="29" t="s">
        <v>21</v>
      </c>
      <c r="O68" s="29" t="s">
        <v>21</v>
      </c>
    </row>
  </sheetData>
  <dataValidations count="1">
    <dataValidation allowBlank="true" errorStyle="stop" operator="between" showDropDown="false" showErrorMessage="true" showInputMessage="true" sqref="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8.13"/>
    <col collapsed="false" customWidth="true" hidden="false" outlineLevel="0" max="12" min="3" style="23" width="15.63"/>
    <col collapsed="false" customWidth="false" hidden="false" outlineLevel="0" max="16384" min="13" style="23" width="9"/>
  </cols>
  <sheetData>
    <row r="1" s="23" customFormat="tru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196</v>
      </c>
    </row>
    <row r="3" customFormat="false" ht="13.5" hidden="false" customHeight="true" outlineLevel="0" collapsed="false">
      <c r="A3" s="27" t="s">
        <v>110</v>
      </c>
    </row>
    <row r="4" customFormat="false" ht="13.5" hidden="false" customHeight="true" outlineLevel="0" collapsed="false">
      <c r="A4" s="72"/>
      <c r="B4" s="72"/>
    </row>
    <row r="5" customFormat="false" ht="13.5" hidden="false" customHeight="true" outlineLevel="0" collapsed="false">
      <c r="A5" s="5" t="s">
        <v>2</v>
      </c>
      <c r="B5" s="4"/>
    </row>
    <row r="6" customFormat="false" ht="13.5" hidden="false" customHeight="true" outlineLevel="0" collapsed="false">
      <c r="A6" s="73" t="s">
        <v>95</v>
      </c>
      <c r="B6" s="73"/>
      <c r="C6" s="74" t="s">
        <v>96</v>
      </c>
      <c r="D6" s="75" t="s">
        <v>97</v>
      </c>
      <c r="E6" s="12"/>
      <c r="F6" s="12"/>
      <c r="G6" s="12"/>
      <c r="H6" s="76" t="s">
        <v>98</v>
      </c>
      <c r="I6" s="76" t="s">
        <v>99</v>
      </c>
      <c r="J6" s="75" t="s">
        <v>100</v>
      </c>
      <c r="K6" s="12"/>
      <c r="L6" s="12"/>
    </row>
    <row r="7" s="27" customFormat="true" ht="13.5" hidden="false" customHeight="true" outlineLevel="0" collapsed="false">
      <c r="A7" s="78"/>
      <c r="B7" s="78"/>
      <c r="C7" s="77"/>
      <c r="D7" s="18" t="s">
        <v>101</v>
      </c>
      <c r="E7" s="18" t="s">
        <v>102</v>
      </c>
      <c r="F7" s="18" t="s">
        <v>103</v>
      </c>
      <c r="G7" s="18" t="s">
        <v>104</v>
      </c>
      <c r="H7" s="78"/>
      <c r="I7" s="78"/>
      <c r="J7" s="18" t="s">
        <v>105</v>
      </c>
      <c r="K7" s="78" t="s">
        <v>106</v>
      </c>
      <c r="L7" s="18" t="s">
        <v>107</v>
      </c>
    </row>
    <row r="8" customFormat="false" ht="13.5" hidden="false" customHeight="true" outlineLevel="0" collapsed="false">
      <c r="A8" s="79" t="s">
        <v>96</v>
      </c>
      <c r="B8" s="79"/>
      <c r="C8" s="22" t="n">
        <v>543972</v>
      </c>
      <c r="D8" s="22" t="n">
        <v>534010</v>
      </c>
      <c r="E8" s="22" t="n">
        <v>3889</v>
      </c>
      <c r="F8" s="22" t="n">
        <v>15792</v>
      </c>
      <c r="G8" s="22" t="n">
        <v>514329</v>
      </c>
      <c r="H8" s="22" t="n">
        <v>1000</v>
      </c>
      <c r="I8" s="22" t="n">
        <v>1500</v>
      </c>
      <c r="J8" s="22" t="n">
        <v>7462</v>
      </c>
      <c r="K8" s="22" t="n">
        <v>5634</v>
      </c>
      <c r="L8" s="22" t="n">
        <v>1828</v>
      </c>
    </row>
    <row r="9" customFormat="false" ht="13.5" hidden="false" customHeight="true" outlineLevel="0" collapsed="false">
      <c r="A9" s="15"/>
      <c r="B9" s="15" t="s">
        <v>30</v>
      </c>
      <c r="C9" s="26" t="n">
        <v>388097</v>
      </c>
      <c r="D9" s="26" t="n">
        <v>383380</v>
      </c>
      <c r="E9" s="26" t="n">
        <v>1400</v>
      </c>
      <c r="F9" s="26" t="n">
        <v>12422</v>
      </c>
      <c r="G9" s="26" t="n">
        <v>369558</v>
      </c>
      <c r="H9" s="26" t="s">
        <v>21</v>
      </c>
      <c r="I9" s="26" t="s">
        <v>21</v>
      </c>
      <c r="J9" s="26" t="n">
        <v>4717</v>
      </c>
      <c r="K9" s="26" t="n">
        <v>4209</v>
      </c>
      <c r="L9" s="26" t="n">
        <v>508</v>
      </c>
    </row>
    <row r="10" customFormat="false" ht="13.5" hidden="false" customHeight="true" outlineLevel="0" collapsed="false">
      <c r="A10" s="15"/>
      <c r="B10" s="15" t="s">
        <v>38</v>
      </c>
      <c r="C10" s="26" t="n">
        <v>1344</v>
      </c>
      <c r="D10" s="26" t="n">
        <v>1344</v>
      </c>
      <c r="E10" s="26" t="s">
        <v>21</v>
      </c>
      <c r="F10" s="26" t="s">
        <v>21</v>
      </c>
      <c r="G10" s="26" t="n">
        <v>1344</v>
      </c>
      <c r="H10" s="26" t="s">
        <v>21</v>
      </c>
      <c r="I10" s="26" t="s">
        <v>21</v>
      </c>
      <c r="J10" s="26" t="s">
        <v>21</v>
      </c>
      <c r="K10" s="26" t="s">
        <v>21</v>
      </c>
      <c r="L10" s="26" t="s">
        <v>21</v>
      </c>
    </row>
    <row r="11" customFormat="false" ht="13.5" hidden="false" customHeight="true" outlineLevel="0" collapsed="false">
      <c r="A11" s="15"/>
      <c r="B11" s="15" t="s">
        <v>39</v>
      </c>
      <c r="C11" s="26" t="n">
        <v>154124</v>
      </c>
      <c r="D11" s="26" t="n">
        <v>148879</v>
      </c>
      <c r="E11" s="26" t="n">
        <v>2489</v>
      </c>
      <c r="F11" s="26" t="n">
        <v>3370</v>
      </c>
      <c r="G11" s="26" t="n">
        <v>143020</v>
      </c>
      <c r="H11" s="26" t="n">
        <v>1000</v>
      </c>
      <c r="I11" s="26" t="n">
        <v>1500</v>
      </c>
      <c r="J11" s="26" t="n">
        <v>2745</v>
      </c>
      <c r="K11" s="26" t="n">
        <v>1425</v>
      </c>
      <c r="L11" s="26" t="n">
        <v>1320</v>
      </c>
    </row>
    <row r="12" customFormat="false" ht="13.5" hidden="false" customHeight="true" outlineLevel="0" collapsed="false">
      <c r="A12" s="80"/>
      <c r="B12" s="80" t="s">
        <v>40</v>
      </c>
      <c r="C12" s="81" t="n">
        <v>407</v>
      </c>
      <c r="D12" s="81" t="n">
        <v>407</v>
      </c>
      <c r="E12" s="81" t="s">
        <v>21</v>
      </c>
      <c r="F12" s="81" t="s">
        <v>21</v>
      </c>
      <c r="G12" s="81" t="n">
        <v>407</v>
      </c>
      <c r="H12" s="81" t="s">
        <v>21</v>
      </c>
      <c r="I12" s="81" t="s">
        <v>21</v>
      </c>
      <c r="J12" s="81" t="s">
        <v>21</v>
      </c>
      <c r="K12" s="81" t="s">
        <v>21</v>
      </c>
      <c r="L12" s="81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32" width="2.63"/>
    <col collapsed="false" customWidth="true" hidden="false" outlineLevel="0" max="3" min="3" style="32" width="34.63"/>
    <col collapsed="false" customWidth="true" hidden="false" outlineLevel="0" max="29" min="4" style="32" width="13.5"/>
    <col collapsed="false" customWidth="false" hidden="false" outlineLevel="0" max="16384" min="30" style="32" width="9"/>
  </cols>
  <sheetData>
    <row r="1" customFormat="false" ht="13.5" hidden="false" customHeight="true" outlineLevel="0" collapsed="false">
      <c r="A1" s="33" t="s">
        <v>0</v>
      </c>
    </row>
    <row r="2" customFormat="false" ht="13.5" hidden="false" customHeight="true" outlineLevel="0" collapsed="false">
      <c r="A2" s="33" t="s">
        <v>55</v>
      </c>
      <c r="B2" s="34"/>
      <c r="C2" s="34"/>
      <c r="O2" s="34"/>
    </row>
    <row r="3" customFormat="false" ht="13.5" hidden="false" customHeight="true" outlineLevel="0" collapsed="false">
      <c r="A3" s="35"/>
      <c r="B3" s="34"/>
      <c r="C3" s="34"/>
      <c r="O3" s="34"/>
    </row>
    <row r="4" customFormat="false" ht="13.5" hidden="false" customHeight="true" outlineLevel="0" collapsed="false">
      <c r="A4" s="36" t="s">
        <v>56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7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</row>
    <row r="5" customFormat="false" ht="13.5" hidden="false" customHeight="true" outlineLevel="0" collapsed="false">
      <c r="A5" s="36" t="s">
        <v>57</v>
      </c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7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</row>
    <row r="6" customFormat="false" ht="13.5" hidden="false" customHeight="true" outlineLevel="0" collapsed="false">
      <c r="A6" s="39" t="s">
        <v>58</v>
      </c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</row>
    <row r="7" customFormat="false" ht="13.5" hidden="false" customHeight="true" outlineLevel="0" collapsed="false">
      <c r="A7" s="40" t="s">
        <v>59</v>
      </c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7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</row>
    <row r="8" customFormat="false" ht="13.5" hidden="false" customHeight="true" outlineLevel="0" collapsed="false">
      <c r="A8" s="40" t="s">
        <v>60</v>
      </c>
      <c r="B8" s="41"/>
      <c r="C8" s="42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2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36"/>
    </row>
    <row r="9" customFormat="false" ht="13.5" hidden="false" customHeight="true" outlineLevel="0" collapsed="false">
      <c r="A9" s="44"/>
      <c r="B9" s="44"/>
      <c r="C9" s="38"/>
      <c r="D9" s="45" t="s">
        <v>61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7"/>
      <c r="P9" s="48"/>
      <c r="Q9" s="48"/>
      <c r="R9" s="49" t="s">
        <v>62</v>
      </c>
      <c r="S9" s="49"/>
      <c r="T9" s="48"/>
      <c r="U9" s="48"/>
      <c r="V9" s="48"/>
      <c r="W9" s="48"/>
      <c r="X9" s="48"/>
      <c r="Y9" s="48"/>
      <c r="Z9" s="48"/>
      <c r="AA9" s="48"/>
      <c r="AB9" s="49" t="s">
        <v>63</v>
      </c>
      <c r="AC9" s="50"/>
    </row>
    <row r="10" customFormat="false" ht="13.5" hidden="false" customHeight="true" outlineLevel="0" collapsed="false">
      <c r="A10" s="38"/>
      <c r="B10" s="38"/>
      <c r="C10" s="38"/>
      <c r="D10" s="51" t="s">
        <v>7</v>
      </c>
      <c r="E10" s="52" t="s">
        <v>8</v>
      </c>
      <c r="F10" s="52" t="s">
        <v>9</v>
      </c>
      <c r="G10" s="52" t="s">
        <v>10</v>
      </c>
      <c r="H10" s="52" t="s">
        <v>11</v>
      </c>
      <c r="I10" s="53" t="s">
        <v>12</v>
      </c>
      <c r="J10" s="53"/>
      <c r="K10" s="53"/>
      <c r="L10" s="53" t="s">
        <v>13</v>
      </c>
      <c r="M10" s="53"/>
      <c r="N10" s="53"/>
      <c r="O10" s="52" t="s">
        <v>14</v>
      </c>
      <c r="P10" s="54" t="s">
        <v>15</v>
      </c>
      <c r="Q10" s="54" t="s">
        <v>64</v>
      </c>
      <c r="R10" s="55" t="s">
        <v>65</v>
      </c>
      <c r="S10" s="48"/>
      <c r="T10" s="55" t="s">
        <v>66</v>
      </c>
      <c r="U10" s="48"/>
      <c r="V10" s="55" t="s">
        <v>67</v>
      </c>
      <c r="W10" s="48"/>
      <c r="X10" s="55" t="s">
        <v>68</v>
      </c>
      <c r="Y10" s="48"/>
      <c r="Z10" s="55" t="s">
        <v>69</v>
      </c>
      <c r="AA10" s="48"/>
      <c r="AB10" s="56" t="s">
        <v>70</v>
      </c>
      <c r="AC10" s="56" t="s">
        <v>71</v>
      </c>
    </row>
    <row r="11" customFormat="false" ht="13.5" hidden="false" customHeight="true" outlineLevel="0" collapsed="false">
      <c r="A11" s="57"/>
      <c r="B11" s="36"/>
      <c r="C11" s="36"/>
      <c r="D11" s="36"/>
      <c r="E11" s="36"/>
      <c r="F11" s="36"/>
      <c r="G11" s="36"/>
      <c r="H11" s="36"/>
      <c r="I11" s="36" t="s">
        <v>72</v>
      </c>
      <c r="J11" s="36" t="s">
        <v>70</v>
      </c>
      <c r="K11" s="36" t="s">
        <v>71</v>
      </c>
      <c r="L11" s="36" t="s">
        <v>72</v>
      </c>
      <c r="M11" s="36" t="s">
        <v>70</v>
      </c>
      <c r="N11" s="36" t="s">
        <v>71</v>
      </c>
      <c r="O11" s="58"/>
      <c r="P11" s="59"/>
      <c r="Q11" s="59"/>
      <c r="R11" s="55" t="s">
        <v>70</v>
      </c>
      <c r="S11" s="55" t="s">
        <v>71</v>
      </c>
      <c r="T11" s="55" t="s">
        <v>70</v>
      </c>
      <c r="U11" s="55" t="s">
        <v>71</v>
      </c>
      <c r="V11" s="55" t="s">
        <v>70</v>
      </c>
      <c r="W11" s="55" t="s">
        <v>71</v>
      </c>
      <c r="X11" s="55" t="s">
        <v>70</v>
      </c>
      <c r="Y11" s="55" t="s">
        <v>71</v>
      </c>
      <c r="Z11" s="55" t="s">
        <v>70</v>
      </c>
      <c r="AA11" s="55" t="s">
        <v>71</v>
      </c>
      <c r="AB11" s="48"/>
      <c r="AC11" s="48"/>
    </row>
    <row r="12" customFormat="false" ht="13.5" hidden="false" customHeight="true" outlineLevel="0" collapsed="false">
      <c r="A12" s="60" t="s">
        <v>73</v>
      </c>
      <c r="B12" s="60"/>
      <c r="C12" s="60"/>
      <c r="D12" s="61" t="n">
        <v>45915</v>
      </c>
      <c r="E12" s="61" t="n">
        <v>2976</v>
      </c>
      <c r="F12" s="61" t="n">
        <v>25952</v>
      </c>
      <c r="G12" s="61" t="n">
        <v>11559</v>
      </c>
      <c r="H12" s="61" t="n">
        <v>296</v>
      </c>
      <c r="I12" s="61" t="n">
        <v>2772</v>
      </c>
      <c r="J12" s="61" t="n">
        <v>2553</v>
      </c>
      <c r="K12" s="61" t="n">
        <v>219</v>
      </c>
      <c r="L12" s="61" t="n">
        <v>2139</v>
      </c>
      <c r="M12" s="61" t="n">
        <v>1786</v>
      </c>
      <c r="N12" s="61" t="n">
        <v>353</v>
      </c>
      <c r="O12" s="26" t="n">
        <v>155</v>
      </c>
      <c r="P12" s="26" t="n">
        <v>62</v>
      </c>
      <c r="Q12" s="26" t="n">
        <v>4</v>
      </c>
      <c r="R12" s="26" t="n">
        <v>3</v>
      </c>
      <c r="S12" s="26" t="n">
        <v>18749</v>
      </c>
      <c r="T12" s="26" t="n">
        <v>94</v>
      </c>
      <c r="U12" s="26" t="n">
        <v>743</v>
      </c>
      <c r="V12" s="26" t="n">
        <v>18</v>
      </c>
      <c r="W12" s="26" t="n">
        <v>94</v>
      </c>
      <c r="X12" s="26" t="n">
        <v>79</v>
      </c>
      <c r="Y12" s="26" t="n">
        <v>1480</v>
      </c>
      <c r="Z12" s="26" t="n">
        <v>68</v>
      </c>
      <c r="AA12" s="26" t="n">
        <v>372</v>
      </c>
      <c r="AB12" s="26" t="n">
        <v>46</v>
      </c>
      <c r="AC12" s="26" t="n">
        <v>3469</v>
      </c>
    </row>
    <row r="13" customFormat="false" ht="13.5" hidden="false" customHeight="true" outlineLevel="0" collapsed="false">
      <c r="A13" s="38"/>
      <c r="B13" s="62" t="s">
        <v>74</v>
      </c>
      <c r="C13" s="62"/>
      <c r="D13" s="26" t="n">
        <v>40848</v>
      </c>
      <c r="E13" s="26" t="n">
        <v>2872</v>
      </c>
      <c r="F13" s="26" t="n">
        <v>22440</v>
      </c>
      <c r="G13" s="26" t="n">
        <v>11018</v>
      </c>
      <c r="H13" s="26" t="n">
        <v>267</v>
      </c>
      <c r="I13" s="26" t="n">
        <v>2621</v>
      </c>
      <c r="J13" s="26" t="n">
        <v>2403</v>
      </c>
      <c r="K13" s="26" t="n">
        <v>218</v>
      </c>
      <c r="L13" s="26" t="n">
        <v>1411</v>
      </c>
      <c r="M13" s="26" t="n">
        <v>1165</v>
      </c>
      <c r="N13" s="26" t="n">
        <v>246</v>
      </c>
      <c r="O13" s="26" t="n">
        <v>153</v>
      </c>
      <c r="P13" s="26" t="n">
        <v>62</v>
      </c>
      <c r="Q13" s="26" t="n">
        <v>4</v>
      </c>
      <c r="R13" s="26" t="s">
        <v>21</v>
      </c>
      <c r="S13" s="26" t="s">
        <v>21</v>
      </c>
      <c r="T13" s="26" t="s">
        <v>21</v>
      </c>
      <c r="U13" s="26" t="s">
        <v>21</v>
      </c>
      <c r="V13" s="26" t="s">
        <v>21</v>
      </c>
      <c r="W13" s="26" t="s">
        <v>21</v>
      </c>
      <c r="X13" s="26" t="s">
        <v>21</v>
      </c>
      <c r="Y13" s="26" t="s">
        <v>21</v>
      </c>
      <c r="Z13" s="26" t="s">
        <v>21</v>
      </c>
      <c r="AA13" s="26" t="s">
        <v>21</v>
      </c>
      <c r="AB13" s="26" t="s">
        <v>21</v>
      </c>
      <c r="AC13" s="26" t="s">
        <v>21</v>
      </c>
    </row>
    <row r="14" customFormat="false" ht="13.5" hidden="false" customHeight="true" outlineLevel="0" collapsed="false">
      <c r="A14" s="38"/>
      <c r="B14" s="62" t="s">
        <v>75</v>
      </c>
      <c r="C14" s="62"/>
      <c r="D14" s="26" t="n">
        <v>5067</v>
      </c>
      <c r="E14" s="26" t="n">
        <v>104</v>
      </c>
      <c r="F14" s="26" t="n">
        <v>3512</v>
      </c>
      <c r="G14" s="26" t="n">
        <v>541</v>
      </c>
      <c r="H14" s="26" t="n">
        <v>29</v>
      </c>
      <c r="I14" s="26" t="n">
        <v>151</v>
      </c>
      <c r="J14" s="26" t="n">
        <v>150</v>
      </c>
      <c r="K14" s="26" t="n">
        <v>1</v>
      </c>
      <c r="L14" s="26" t="n">
        <v>728</v>
      </c>
      <c r="M14" s="26" t="n">
        <v>621</v>
      </c>
      <c r="N14" s="26" t="n">
        <v>107</v>
      </c>
      <c r="O14" s="26" t="n">
        <v>2</v>
      </c>
      <c r="P14" s="26" t="s">
        <v>21</v>
      </c>
      <c r="Q14" s="26" t="s">
        <v>21</v>
      </c>
      <c r="R14" s="26" t="s">
        <v>21</v>
      </c>
      <c r="S14" s="26" t="s">
        <v>21</v>
      </c>
      <c r="T14" s="26" t="s">
        <v>21</v>
      </c>
      <c r="U14" s="26" t="s">
        <v>21</v>
      </c>
      <c r="V14" s="26" t="s">
        <v>21</v>
      </c>
      <c r="W14" s="26" t="s">
        <v>21</v>
      </c>
      <c r="X14" s="26" t="s">
        <v>21</v>
      </c>
      <c r="Y14" s="26" t="s">
        <v>21</v>
      </c>
      <c r="Z14" s="26" t="s">
        <v>21</v>
      </c>
      <c r="AA14" s="26" t="s">
        <v>21</v>
      </c>
      <c r="AB14" s="26" t="s">
        <v>21</v>
      </c>
      <c r="AC14" s="26" t="s">
        <v>21</v>
      </c>
    </row>
    <row r="15" customFormat="false" ht="13.5" hidden="false" customHeight="true" outlineLevel="0" collapsed="false">
      <c r="A15" s="62" t="s">
        <v>76</v>
      </c>
      <c r="B15" s="62"/>
      <c r="C15" s="62"/>
      <c r="D15" s="26" t="n">
        <v>435805</v>
      </c>
      <c r="E15" s="26" t="n">
        <v>8413</v>
      </c>
      <c r="F15" s="26" t="n">
        <v>275645</v>
      </c>
      <c r="G15" s="26" t="n">
        <v>147000</v>
      </c>
      <c r="H15" s="26" t="n">
        <v>4747</v>
      </c>
      <c r="I15" s="26" t="s">
        <v>21</v>
      </c>
      <c r="J15" s="26" t="s">
        <v>21</v>
      </c>
      <c r="K15" s="26" t="s">
        <v>21</v>
      </c>
      <c r="L15" s="26" t="s">
        <v>21</v>
      </c>
      <c r="M15" s="26" t="s">
        <v>21</v>
      </c>
      <c r="N15" s="26" t="s">
        <v>21</v>
      </c>
      <c r="O15" s="26" t="s">
        <v>21</v>
      </c>
      <c r="P15" s="26" t="s">
        <v>21</v>
      </c>
      <c r="Q15" s="26" t="s">
        <v>21</v>
      </c>
      <c r="R15" s="26" t="s">
        <v>21</v>
      </c>
      <c r="S15" s="26" t="s">
        <v>21</v>
      </c>
      <c r="T15" s="26" t="s">
        <v>21</v>
      </c>
      <c r="U15" s="26" t="s">
        <v>21</v>
      </c>
      <c r="V15" s="26" t="s">
        <v>21</v>
      </c>
      <c r="W15" s="26" t="s">
        <v>21</v>
      </c>
      <c r="X15" s="26" t="s">
        <v>21</v>
      </c>
      <c r="Y15" s="26" t="s">
        <v>21</v>
      </c>
      <c r="Z15" s="26" t="s">
        <v>21</v>
      </c>
      <c r="AA15" s="26" t="s">
        <v>21</v>
      </c>
      <c r="AB15" s="26" t="s">
        <v>21</v>
      </c>
      <c r="AC15" s="26" t="s">
        <v>21</v>
      </c>
    </row>
    <row r="16" customFormat="false" ht="13.5" hidden="false" customHeight="true" outlineLevel="0" collapsed="false">
      <c r="A16" s="62" t="s">
        <v>77</v>
      </c>
      <c r="B16" s="62"/>
      <c r="C16" s="62"/>
      <c r="D16" s="26" t="n">
        <v>19686308</v>
      </c>
      <c r="E16" s="26" t="n">
        <v>287483</v>
      </c>
      <c r="F16" s="26" t="n">
        <v>9934220</v>
      </c>
      <c r="G16" s="26" t="n">
        <v>6213982</v>
      </c>
      <c r="H16" s="26" t="n">
        <v>41320</v>
      </c>
      <c r="I16" s="26" t="n">
        <v>2658464</v>
      </c>
      <c r="J16" s="26" t="n">
        <v>2448608</v>
      </c>
      <c r="K16" s="26" t="n">
        <v>209856</v>
      </c>
      <c r="L16" s="26" t="n">
        <v>443562</v>
      </c>
      <c r="M16" s="26" t="n">
        <v>354783</v>
      </c>
      <c r="N16" s="26" t="n">
        <v>88779</v>
      </c>
      <c r="O16" s="26" t="n">
        <v>13983</v>
      </c>
      <c r="P16" s="26" t="n">
        <v>91017</v>
      </c>
      <c r="Q16" s="26" t="n">
        <v>2277</v>
      </c>
      <c r="R16" s="26" t="s">
        <v>21</v>
      </c>
      <c r="S16" s="26" t="s">
        <v>21</v>
      </c>
      <c r="T16" s="26" t="s">
        <v>21</v>
      </c>
      <c r="U16" s="26" t="s">
        <v>21</v>
      </c>
      <c r="V16" s="26" t="s">
        <v>21</v>
      </c>
      <c r="W16" s="26" t="s">
        <v>21</v>
      </c>
      <c r="X16" s="26" t="s">
        <v>21</v>
      </c>
      <c r="Y16" s="26" t="s">
        <v>21</v>
      </c>
      <c r="Z16" s="26" t="s">
        <v>21</v>
      </c>
      <c r="AA16" s="26" t="s">
        <v>21</v>
      </c>
      <c r="AB16" s="26" t="n">
        <v>98211816</v>
      </c>
      <c r="AC16" s="26"/>
    </row>
    <row r="17" customFormat="false" ht="13.5" hidden="false" customHeight="true" outlineLevel="0" collapsed="false">
      <c r="A17" s="62" t="s">
        <v>78</v>
      </c>
      <c r="B17" s="62"/>
      <c r="C17" s="62"/>
      <c r="D17" s="26" t="n">
        <v>752210</v>
      </c>
      <c r="E17" s="26" t="n">
        <v>12382</v>
      </c>
      <c r="F17" s="26" t="n">
        <v>341334</v>
      </c>
      <c r="G17" s="26" t="n">
        <v>235313</v>
      </c>
      <c r="H17" s="26" t="n">
        <v>9686</v>
      </c>
      <c r="I17" s="26" t="n">
        <v>122171</v>
      </c>
      <c r="J17" s="26" t="n">
        <v>112154</v>
      </c>
      <c r="K17" s="26" t="n">
        <v>10017</v>
      </c>
      <c r="L17" s="26" t="n">
        <v>27218</v>
      </c>
      <c r="M17" s="26" t="n">
        <v>21463</v>
      </c>
      <c r="N17" s="26" t="n">
        <v>5755</v>
      </c>
      <c r="O17" s="26" t="n">
        <v>1501</v>
      </c>
      <c r="P17" s="26" t="n">
        <v>2410</v>
      </c>
      <c r="Q17" s="26" t="n">
        <v>195</v>
      </c>
      <c r="R17" s="26" t="n">
        <v>20</v>
      </c>
      <c r="S17" s="26" t="n">
        <v>19196</v>
      </c>
      <c r="T17" s="26" t="n">
        <v>1567</v>
      </c>
      <c r="U17" s="26" t="n">
        <v>3029</v>
      </c>
      <c r="V17" s="26" t="n">
        <v>134</v>
      </c>
      <c r="W17" s="26" t="n">
        <v>439</v>
      </c>
      <c r="X17" s="26" t="n">
        <v>250</v>
      </c>
      <c r="Y17" s="26" t="n">
        <v>866</v>
      </c>
      <c r="Z17" s="26" t="n">
        <v>422</v>
      </c>
      <c r="AA17" s="26" t="n">
        <v>692</v>
      </c>
      <c r="AB17" s="26" t="n">
        <v>13975</v>
      </c>
      <c r="AC17" s="26" t="n">
        <v>27532</v>
      </c>
    </row>
    <row r="18" customFormat="false" ht="13.5" hidden="false" customHeight="true" outlineLevel="0" collapsed="false">
      <c r="A18" s="38"/>
      <c r="B18" s="62" t="s">
        <v>79</v>
      </c>
      <c r="C18" s="62"/>
      <c r="D18" s="26" t="n">
        <v>724878</v>
      </c>
      <c r="E18" s="26" t="n">
        <v>9602</v>
      </c>
      <c r="F18" s="26" t="n">
        <v>338989</v>
      </c>
      <c r="G18" s="26" t="n">
        <v>231785</v>
      </c>
      <c r="H18" s="26" t="n">
        <v>9300</v>
      </c>
      <c r="I18" s="26" t="n">
        <v>113531</v>
      </c>
      <c r="J18" s="26" t="n">
        <v>104434</v>
      </c>
      <c r="K18" s="26" t="n">
        <v>9097</v>
      </c>
      <c r="L18" s="26" t="n">
        <v>20157</v>
      </c>
      <c r="M18" s="26" t="n">
        <v>16163</v>
      </c>
      <c r="N18" s="26" t="n">
        <v>3994</v>
      </c>
      <c r="O18" s="26" t="n">
        <v>582</v>
      </c>
      <c r="P18" s="26" t="n">
        <v>746</v>
      </c>
      <c r="Q18" s="26" t="n">
        <v>186</v>
      </c>
      <c r="R18" s="26" t="n">
        <v>20</v>
      </c>
      <c r="S18" s="26" t="n">
        <v>5978</v>
      </c>
      <c r="T18" s="26" t="n">
        <v>1544</v>
      </c>
      <c r="U18" s="26" t="n">
        <v>2619</v>
      </c>
      <c r="V18" s="26" t="n">
        <v>126</v>
      </c>
      <c r="W18" s="26" t="n">
        <v>385</v>
      </c>
      <c r="X18" s="26" t="n">
        <v>227</v>
      </c>
      <c r="Y18" s="26" t="n">
        <v>500</v>
      </c>
      <c r="Z18" s="26" t="n">
        <v>367</v>
      </c>
      <c r="AA18" s="26" t="n">
        <v>539</v>
      </c>
      <c r="AB18" s="26" t="n">
        <v>13785</v>
      </c>
      <c r="AC18" s="26" t="n">
        <v>26188</v>
      </c>
    </row>
    <row r="19" customFormat="false" ht="13.5" hidden="false" customHeight="true" outlineLevel="0" collapsed="false">
      <c r="A19" s="38"/>
      <c r="B19" s="62"/>
      <c r="C19" s="62" t="s">
        <v>80</v>
      </c>
      <c r="D19" s="26" t="n">
        <v>703293</v>
      </c>
      <c r="E19" s="26" t="n">
        <v>81</v>
      </c>
      <c r="F19" s="26" t="n">
        <v>338593</v>
      </c>
      <c r="G19" s="26" t="n">
        <v>231033</v>
      </c>
      <c r="H19" s="26" t="n">
        <v>9210</v>
      </c>
      <c r="I19" s="26" t="n">
        <v>104325</v>
      </c>
      <c r="J19" s="26" t="n">
        <v>104325</v>
      </c>
      <c r="K19" s="26" t="s">
        <v>21</v>
      </c>
      <c r="L19" s="26" t="n">
        <v>19147</v>
      </c>
      <c r="M19" s="26" t="n">
        <v>16146</v>
      </c>
      <c r="N19" s="26" t="n">
        <v>3001</v>
      </c>
      <c r="O19" s="26" t="n">
        <v>13</v>
      </c>
      <c r="P19" s="26" t="n">
        <v>746</v>
      </c>
      <c r="Q19" s="26" t="n">
        <v>145</v>
      </c>
      <c r="R19" s="26" t="s">
        <v>21</v>
      </c>
      <c r="S19" s="26" t="s">
        <v>21</v>
      </c>
      <c r="T19" s="26" t="s">
        <v>21</v>
      </c>
      <c r="U19" s="26" t="s">
        <v>21</v>
      </c>
      <c r="V19" s="26" t="s">
        <v>21</v>
      </c>
      <c r="W19" s="26" t="s">
        <v>21</v>
      </c>
      <c r="X19" s="26" t="s">
        <v>21</v>
      </c>
      <c r="Y19" s="26" t="s">
        <v>21</v>
      </c>
      <c r="Z19" s="26" t="s">
        <v>21</v>
      </c>
      <c r="AA19" s="26" t="s">
        <v>21</v>
      </c>
      <c r="AB19" s="26" t="s">
        <v>21</v>
      </c>
      <c r="AC19" s="26" t="s">
        <v>21</v>
      </c>
    </row>
    <row r="20" s="64" customFormat="true" ht="13.5" hidden="false" customHeight="true" outlineLevel="0" collapsed="false">
      <c r="A20" s="63"/>
      <c r="B20" s="62"/>
      <c r="C20" s="62" t="s">
        <v>81</v>
      </c>
      <c r="D20" s="26" t="n">
        <v>21231</v>
      </c>
      <c r="E20" s="26" t="n">
        <v>9479</v>
      </c>
      <c r="F20" s="26" t="n">
        <v>360</v>
      </c>
      <c r="G20" s="26" t="n">
        <v>610</v>
      </c>
      <c r="H20" s="26" t="n">
        <v>89</v>
      </c>
      <c r="I20" s="26" t="n">
        <v>9091</v>
      </c>
      <c r="J20" s="26" t="n">
        <v>1</v>
      </c>
      <c r="K20" s="26" t="n">
        <v>9090</v>
      </c>
      <c r="L20" s="26" t="n">
        <v>1004</v>
      </c>
      <c r="M20" s="26" t="n">
        <v>16</v>
      </c>
      <c r="N20" s="26" t="n">
        <v>988</v>
      </c>
      <c r="O20" s="26" t="n">
        <v>557</v>
      </c>
      <c r="P20" s="26" t="s">
        <v>21</v>
      </c>
      <c r="Q20" s="26" t="n">
        <v>41</v>
      </c>
      <c r="R20" s="26" t="s">
        <v>21</v>
      </c>
      <c r="S20" s="26" t="s">
        <v>21</v>
      </c>
      <c r="T20" s="26" t="s">
        <v>21</v>
      </c>
      <c r="U20" s="26" t="s">
        <v>21</v>
      </c>
      <c r="V20" s="26" t="s">
        <v>21</v>
      </c>
      <c r="W20" s="26" t="s">
        <v>21</v>
      </c>
      <c r="X20" s="26" t="s">
        <v>21</v>
      </c>
      <c r="Y20" s="26" t="s">
        <v>21</v>
      </c>
      <c r="Z20" s="26" t="s">
        <v>21</v>
      </c>
      <c r="AA20" s="26" t="s">
        <v>21</v>
      </c>
      <c r="AB20" s="26" t="s">
        <v>21</v>
      </c>
      <c r="AC20" s="26" t="s">
        <v>21</v>
      </c>
    </row>
    <row r="21" customFormat="false" ht="13.5" hidden="false" customHeight="true" outlineLevel="0" collapsed="false">
      <c r="A21" s="38"/>
      <c r="B21" s="62"/>
      <c r="C21" s="62" t="s">
        <v>82</v>
      </c>
      <c r="D21" s="26" t="n">
        <v>354</v>
      </c>
      <c r="E21" s="26" t="n">
        <v>42</v>
      </c>
      <c r="F21" s="26" t="n">
        <v>36</v>
      </c>
      <c r="G21" s="26" t="n">
        <v>142</v>
      </c>
      <c r="H21" s="26" t="n">
        <v>1</v>
      </c>
      <c r="I21" s="26" t="n">
        <v>115</v>
      </c>
      <c r="J21" s="26" t="n">
        <v>108</v>
      </c>
      <c r="K21" s="26" t="n">
        <v>7</v>
      </c>
      <c r="L21" s="26" t="n">
        <v>6</v>
      </c>
      <c r="M21" s="26" t="n">
        <v>1</v>
      </c>
      <c r="N21" s="26" t="n">
        <v>5</v>
      </c>
      <c r="O21" s="26" t="n">
        <v>12</v>
      </c>
      <c r="P21" s="26" t="s">
        <v>21</v>
      </c>
      <c r="Q21" s="26" t="s">
        <v>21</v>
      </c>
      <c r="R21" s="26" t="s">
        <v>21</v>
      </c>
      <c r="S21" s="26" t="s">
        <v>21</v>
      </c>
      <c r="T21" s="26" t="s">
        <v>21</v>
      </c>
      <c r="U21" s="26" t="s">
        <v>21</v>
      </c>
      <c r="V21" s="26" t="s">
        <v>21</v>
      </c>
      <c r="W21" s="26" t="s">
        <v>21</v>
      </c>
      <c r="X21" s="26" t="s">
        <v>21</v>
      </c>
      <c r="Y21" s="26" t="s">
        <v>21</v>
      </c>
      <c r="Z21" s="26" t="s">
        <v>21</v>
      </c>
      <c r="AA21" s="26" t="s">
        <v>21</v>
      </c>
      <c r="AB21" s="26" t="s">
        <v>21</v>
      </c>
      <c r="AC21" s="26" t="n">
        <v>66816</v>
      </c>
    </row>
    <row r="22" customFormat="false" ht="13.5" hidden="false" customHeight="true" outlineLevel="0" collapsed="false">
      <c r="A22" s="38"/>
      <c r="B22" s="62" t="s">
        <v>83</v>
      </c>
      <c r="C22" s="62"/>
      <c r="D22" s="26" t="n">
        <v>27332</v>
      </c>
      <c r="E22" s="26" t="n">
        <v>2780</v>
      </c>
      <c r="F22" s="26" t="n">
        <v>2345</v>
      </c>
      <c r="G22" s="26" t="n">
        <v>3528</v>
      </c>
      <c r="H22" s="26" t="n">
        <v>386</v>
      </c>
      <c r="I22" s="26" t="n">
        <v>8640</v>
      </c>
      <c r="J22" s="26" t="n">
        <v>7720</v>
      </c>
      <c r="K22" s="26" t="n">
        <v>920</v>
      </c>
      <c r="L22" s="26" t="n">
        <v>7061</v>
      </c>
      <c r="M22" s="26" t="n">
        <v>5300</v>
      </c>
      <c r="N22" s="26" t="n">
        <v>1761</v>
      </c>
      <c r="O22" s="26" t="n">
        <v>919</v>
      </c>
      <c r="P22" s="26" t="n">
        <v>1664</v>
      </c>
      <c r="Q22" s="26" t="n">
        <v>9</v>
      </c>
      <c r="R22" s="26" t="s">
        <v>21</v>
      </c>
      <c r="S22" s="26" t="n">
        <v>13218</v>
      </c>
      <c r="T22" s="26" t="n">
        <v>23</v>
      </c>
      <c r="U22" s="26" t="n">
        <v>410</v>
      </c>
      <c r="V22" s="26" t="n">
        <v>8</v>
      </c>
      <c r="W22" s="26" t="n">
        <v>54</v>
      </c>
      <c r="X22" s="26" t="n">
        <v>23</v>
      </c>
      <c r="Y22" s="26" t="n">
        <v>366</v>
      </c>
      <c r="Z22" s="26" t="n">
        <v>55</v>
      </c>
      <c r="AA22" s="26" t="n">
        <v>153</v>
      </c>
      <c r="AB22" s="26" t="n">
        <v>190</v>
      </c>
      <c r="AC22" s="26" t="n">
        <v>1344</v>
      </c>
    </row>
    <row r="23" customFormat="false" ht="13.5" hidden="false" customHeight="true" outlineLevel="0" collapsed="false">
      <c r="A23" s="65" t="s">
        <v>84</v>
      </c>
      <c r="B23" s="65"/>
      <c r="C23" s="65"/>
      <c r="D23" s="26" t="n">
        <v>27.16</v>
      </c>
      <c r="E23" s="26" t="n">
        <v>29.94</v>
      </c>
      <c r="F23" s="26" t="n">
        <v>29.31</v>
      </c>
      <c r="G23" s="26" t="n">
        <v>26.81</v>
      </c>
      <c r="H23" s="26" t="n">
        <v>4.44</v>
      </c>
      <c r="I23" s="26" t="n">
        <v>23.42</v>
      </c>
      <c r="J23" s="26" t="n">
        <v>23.45</v>
      </c>
      <c r="K23" s="26" t="n">
        <v>23.07</v>
      </c>
      <c r="L23" s="26" t="n">
        <v>22.01</v>
      </c>
      <c r="M23" s="26" t="n">
        <v>21.95</v>
      </c>
      <c r="N23" s="26" t="n">
        <v>22.23</v>
      </c>
      <c r="O23" s="26" t="n">
        <v>24.03</v>
      </c>
      <c r="P23" s="26" t="n">
        <v>122.01</v>
      </c>
      <c r="Q23" s="26" t="n">
        <v>12.24</v>
      </c>
      <c r="R23" s="26" t="s">
        <v>21</v>
      </c>
      <c r="S23" s="26" t="s">
        <v>21</v>
      </c>
      <c r="T23" s="26" t="s">
        <v>21</v>
      </c>
      <c r="U23" s="26" t="s">
        <v>21</v>
      </c>
      <c r="V23" s="26" t="s">
        <v>21</v>
      </c>
      <c r="W23" s="26" t="s">
        <v>21</v>
      </c>
      <c r="X23" s="26" t="s">
        <v>21</v>
      </c>
      <c r="Y23" s="26" t="s">
        <v>21</v>
      </c>
      <c r="Z23" s="26" t="s">
        <v>21</v>
      </c>
      <c r="AA23" s="26" t="s">
        <v>21</v>
      </c>
      <c r="AB23" s="26" t="n">
        <v>2456.95</v>
      </c>
      <c r="AC23" s="26"/>
    </row>
    <row r="24" customFormat="false" ht="13.5" hidden="false" customHeight="true" outlineLevel="0" collapsed="false">
      <c r="A24" s="62" t="s">
        <v>85</v>
      </c>
      <c r="B24" s="62"/>
      <c r="C24" s="62"/>
      <c r="D24" s="26" t="n">
        <v>33572</v>
      </c>
      <c r="E24" s="26" t="n">
        <v>114</v>
      </c>
      <c r="F24" s="26" t="n">
        <v>12018</v>
      </c>
      <c r="G24" s="26" t="n">
        <v>8911</v>
      </c>
      <c r="H24" s="26" t="n">
        <v>683</v>
      </c>
      <c r="I24" s="26" t="n">
        <v>10024</v>
      </c>
      <c r="J24" s="26" t="n">
        <v>9112</v>
      </c>
      <c r="K24" s="26" t="n">
        <v>912</v>
      </c>
      <c r="L24" s="26" t="n">
        <v>1605</v>
      </c>
      <c r="M24" s="26" t="n">
        <v>1225</v>
      </c>
      <c r="N24" s="26" t="n">
        <v>380</v>
      </c>
      <c r="O24" s="26" t="n">
        <v>37</v>
      </c>
      <c r="P24" s="26" t="n">
        <v>146</v>
      </c>
      <c r="Q24" s="26" t="n">
        <v>34</v>
      </c>
      <c r="R24" s="26" t="s">
        <v>21</v>
      </c>
      <c r="S24" s="26" t="s">
        <v>21</v>
      </c>
      <c r="T24" s="26" t="s">
        <v>21</v>
      </c>
      <c r="U24" s="26" t="s">
        <v>21</v>
      </c>
      <c r="V24" s="26" t="s">
        <v>21</v>
      </c>
      <c r="W24" s="26" t="s">
        <v>21</v>
      </c>
      <c r="X24" s="26" t="s">
        <v>21</v>
      </c>
      <c r="Y24" s="26" t="s">
        <v>21</v>
      </c>
      <c r="Z24" s="26" t="s">
        <v>21</v>
      </c>
      <c r="AA24" s="26" t="s">
        <v>21</v>
      </c>
      <c r="AB24" s="26" t="s">
        <v>21</v>
      </c>
      <c r="AC24" s="26" t="s">
        <v>21</v>
      </c>
    </row>
    <row r="25" customFormat="false" ht="13.5" hidden="false" customHeight="true" outlineLevel="0" collapsed="false">
      <c r="A25" s="38"/>
      <c r="B25" s="62" t="s">
        <v>86</v>
      </c>
      <c r="C25" s="62"/>
      <c r="D25" s="26" t="n">
        <v>22048</v>
      </c>
      <c r="E25" s="26" t="s">
        <v>21</v>
      </c>
      <c r="F25" s="26" t="n">
        <v>6172</v>
      </c>
      <c r="G25" s="26" t="n">
        <v>5599</v>
      </c>
      <c r="H25" s="26" t="n">
        <v>651</v>
      </c>
      <c r="I25" s="26" t="n">
        <v>8333</v>
      </c>
      <c r="J25" s="26" t="n">
        <v>8333</v>
      </c>
      <c r="K25" s="26" t="s">
        <v>21</v>
      </c>
      <c r="L25" s="26" t="n">
        <v>1119</v>
      </c>
      <c r="M25" s="26" t="n">
        <v>1118</v>
      </c>
      <c r="N25" s="26" t="n">
        <v>1</v>
      </c>
      <c r="O25" s="26" t="n">
        <v>2</v>
      </c>
      <c r="P25" s="26" t="n">
        <v>146</v>
      </c>
      <c r="Q25" s="26" t="n">
        <v>26</v>
      </c>
      <c r="R25" s="26" t="s">
        <v>21</v>
      </c>
      <c r="S25" s="26" t="s">
        <v>21</v>
      </c>
      <c r="T25" s="26" t="s">
        <v>21</v>
      </c>
      <c r="U25" s="26" t="s">
        <v>21</v>
      </c>
      <c r="V25" s="26" t="s">
        <v>21</v>
      </c>
      <c r="W25" s="26" t="s">
        <v>21</v>
      </c>
      <c r="X25" s="26" t="s">
        <v>21</v>
      </c>
      <c r="Y25" s="26" t="s">
        <v>21</v>
      </c>
      <c r="Z25" s="26" t="s">
        <v>21</v>
      </c>
      <c r="AA25" s="26" t="s">
        <v>21</v>
      </c>
      <c r="AB25" s="26" t="s">
        <v>21</v>
      </c>
      <c r="AC25" s="26" t="s">
        <v>21</v>
      </c>
    </row>
    <row r="26" customFormat="false" ht="13.5" hidden="false" customHeight="true" outlineLevel="0" collapsed="false">
      <c r="A26" s="38"/>
      <c r="B26" s="62" t="s">
        <v>87</v>
      </c>
      <c r="C26" s="62"/>
      <c r="D26" s="26" t="n">
        <v>7564</v>
      </c>
      <c r="E26" s="26" t="n">
        <v>100</v>
      </c>
      <c r="F26" s="26" t="n">
        <v>3426</v>
      </c>
      <c r="G26" s="26" t="n">
        <v>2665</v>
      </c>
      <c r="H26" s="26" t="n">
        <v>22</v>
      </c>
      <c r="I26" s="26" t="n">
        <v>892</v>
      </c>
      <c r="J26" s="26" t="n">
        <v>26</v>
      </c>
      <c r="K26" s="26" t="n">
        <v>866</v>
      </c>
      <c r="L26" s="26" t="n">
        <v>419</v>
      </c>
      <c r="M26" s="26" t="n">
        <v>48</v>
      </c>
      <c r="N26" s="26" t="n">
        <v>371</v>
      </c>
      <c r="O26" s="26" t="n">
        <v>32</v>
      </c>
      <c r="P26" s="26" t="s">
        <v>21</v>
      </c>
      <c r="Q26" s="26" t="n">
        <v>8</v>
      </c>
      <c r="R26" s="26" t="s">
        <v>21</v>
      </c>
      <c r="S26" s="26" t="s">
        <v>21</v>
      </c>
      <c r="T26" s="26" t="s">
        <v>21</v>
      </c>
      <c r="U26" s="26" t="s">
        <v>21</v>
      </c>
      <c r="V26" s="26" t="s">
        <v>21</v>
      </c>
      <c r="W26" s="26" t="s">
        <v>21</v>
      </c>
      <c r="X26" s="26" t="s">
        <v>21</v>
      </c>
      <c r="Y26" s="26" t="s">
        <v>21</v>
      </c>
      <c r="Z26" s="26" t="s">
        <v>21</v>
      </c>
      <c r="AA26" s="26" t="s">
        <v>21</v>
      </c>
      <c r="AB26" s="26" t="s">
        <v>21</v>
      </c>
      <c r="AC26" s="26" t="s">
        <v>21</v>
      </c>
    </row>
    <row r="27" customFormat="false" ht="13.5" hidden="false" customHeight="true" outlineLevel="0" collapsed="false">
      <c r="A27" s="38"/>
      <c r="B27" s="62" t="s">
        <v>88</v>
      </c>
      <c r="C27" s="62"/>
      <c r="D27" s="26" t="n">
        <v>3960</v>
      </c>
      <c r="E27" s="26" t="n">
        <v>14</v>
      </c>
      <c r="F27" s="26" t="n">
        <v>2420</v>
      </c>
      <c r="G27" s="26" t="n">
        <v>647</v>
      </c>
      <c r="H27" s="26" t="n">
        <v>10</v>
      </c>
      <c r="I27" s="26" t="n">
        <v>799</v>
      </c>
      <c r="J27" s="26" t="n">
        <v>753</v>
      </c>
      <c r="K27" s="26" t="n">
        <v>46</v>
      </c>
      <c r="L27" s="26" t="n">
        <v>67</v>
      </c>
      <c r="M27" s="26" t="n">
        <v>59</v>
      </c>
      <c r="N27" s="26" t="n">
        <v>8</v>
      </c>
      <c r="O27" s="26" t="n">
        <v>3</v>
      </c>
      <c r="P27" s="26" t="s">
        <v>21</v>
      </c>
      <c r="Q27" s="26" t="s">
        <v>21</v>
      </c>
      <c r="R27" s="26" t="s">
        <v>21</v>
      </c>
      <c r="S27" s="26" t="s">
        <v>21</v>
      </c>
      <c r="T27" s="26" t="s">
        <v>21</v>
      </c>
      <c r="U27" s="26" t="s">
        <v>21</v>
      </c>
      <c r="V27" s="26" t="s">
        <v>21</v>
      </c>
      <c r="W27" s="26" t="s">
        <v>21</v>
      </c>
      <c r="X27" s="26" t="s">
        <v>21</v>
      </c>
      <c r="Y27" s="26" t="s">
        <v>21</v>
      </c>
      <c r="Z27" s="26" t="s">
        <v>21</v>
      </c>
      <c r="AA27" s="26" t="s">
        <v>21</v>
      </c>
      <c r="AB27" s="26" t="s">
        <v>21</v>
      </c>
      <c r="AC27" s="26" t="s">
        <v>21</v>
      </c>
    </row>
    <row r="28" customFormat="false" ht="13.5" hidden="false" customHeight="true" outlineLevel="0" collapsed="false">
      <c r="A28" s="62" t="s">
        <v>89</v>
      </c>
      <c r="B28" s="62"/>
      <c r="C28" s="62"/>
      <c r="D28" s="26" t="n">
        <v>13551</v>
      </c>
      <c r="E28" s="26" t="n">
        <v>43</v>
      </c>
      <c r="F28" s="26" t="n">
        <v>1687</v>
      </c>
      <c r="G28" s="26" t="n">
        <v>1642</v>
      </c>
      <c r="H28" s="26" t="n">
        <v>262</v>
      </c>
      <c r="I28" s="26" t="n">
        <v>8703</v>
      </c>
      <c r="J28" s="26" t="n">
        <v>8078</v>
      </c>
      <c r="K28" s="26" t="n">
        <v>625</v>
      </c>
      <c r="L28" s="26" t="n">
        <v>1160</v>
      </c>
      <c r="M28" s="26" t="n">
        <v>926</v>
      </c>
      <c r="N28" s="26" t="n">
        <v>234</v>
      </c>
      <c r="O28" s="26" t="n">
        <v>12</v>
      </c>
      <c r="P28" s="26" t="n">
        <v>14</v>
      </c>
      <c r="Q28" s="26" t="n">
        <v>28</v>
      </c>
      <c r="R28" s="26" t="s">
        <v>21</v>
      </c>
      <c r="S28" s="26" t="s">
        <v>21</v>
      </c>
      <c r="T28" s="26" t="s">
        <v>21</v>
      </c>
      <c r="U28" s="26" t="s">
        <v>21</v>
      </c>
      <c r="V28" s="26" t="s">
        <v>21</v>
      </c>
      <c r="W28" s="26" t="s">
        <v>21</v>
      </c>
      <c r="X28" s="26" t="s">
        <v>21</v>
      </c>
      <c r="Y28" s="26" t="s">
        <v>21</v>
      </c>
      <c r="Z28" s="26" t="s">
        <v>21</v>
      </c>
      <c r="AA28" s="26" t="s">
        <v>21</v>
      </c>
      <c r="AB28" s="26" t="s">
        <v>21</v>
      </c>
      <c r="AC28" s="26" t="s">
        <v>21</v>
      </c>
    </row>
    <row r="29" customFormat="false" ht="13.5" hidden="false" customHeight="true" outlineLevel="0" collapsed="false">
      <c r="A29" s="62" t="s">
        <v>90</v>
      </c>
      <c r="B29" s="62"/>
      <c r="C29" s="62"/>
      <c r="D29" s="26" t="n">
        <v>55516</v>
      </c>
      <c r="E29" s="26" t="n">
        <v>1007</v>
      </c>
      <c r="F29" s="26" t="n">
        <v>29925</v>
      </c>
      <c r="G29" s="26" t="n">
        <v>14948</v>
      </c>
      <c r="H29" s="26" t="n">
        <v>667</v>
      </c>
      <c r="I29" s="26" t="n">
        <v>7675</v>
      </c>
      <c r="J29" s="26" t="n">
        <v>7039</v>
      </c>
      <c r="K29" s="26" t="n">
        <v>636</v>
      </c>
      <c r="L29" s="26" t="n">
        <v>1202</v>
      </c>
      <c r="M29" s="26" t="n">
        <v>907</v>
      </c>
      <c r="N29" s="26" t="n">
        <v>295</v>
      </c>
      <c r="O29" s="26" t="n">
        <v>36</v>
      </c>
      <c r="P29" s="26" t="n">
        <v>43</v>
      </c>
      <c r="Q29" s="26" t="n">
        <v>13</v>
      </c>
      <c r="R29" s="26" t="s">
        <v>21</v>
      </c>
      <c r="S29" s="26" t="s">
        <v>21</v>
      </c>
      <c r="T29" s="26" t="s">
        <v>21</v>
      </c>
      <c r="U29" s="26" t="s">
        <v>21</v>
      </c>
      <c r="V29" s="26" t="s">
        <v>21</v>
      </c>
      <c r="W29" s="26" t="s">
        <v>21</v>
      </c>
      <c r="X29" s="26" t="s">
        <v>21</v>
      </c>
      <c r="Y29" s="26" t="s">
        <v>21</v>
      </c>
      <c r="Z29" s="26" t="s">
        <v>21</v>
      </c>
      <c r="AA29" s="26" t="s">
        <v>21</v>
      </c>
      <c r="AB29" s="26" t="s">
        <v>21</v>
      </c>
      <c r="AC29" s="26" t="s">
        <v>21</v>
      </c>
    </row>
    <row r="30" customFormat="false" ht="13.5" hidden="false" customHeight="true" outlineLevel="0" collapsed="false">
      <c r="A30" s="62" t="s">
        <v>91</v>
      </c>
      <c r="B30" s="62"/>
      <c r="C30" s="62"/>
      <c r="D30" s="26" t="n">
        <v>192721</v>
      </c>
      <c r="E30" s="26" t="n">
        <v>7715</v>
      </c>
      <c r="F30" s="26" t="n">
        <v>125243</v>
      </c>
      <c r="G30" s="26" t="n">
        <v>44437</v>
      </c>
      <c r="H30" s="26" t="n">
        <v>1667</v>
      </c>
      <c r="I30" s="26" t="n">
        <v>8904</v>
      </c>
      <c r="J30" s="26" t="n">
        <v>8070</v>
      </c>
      <c r="K30" s="26" t="n">
        <v>834</v>
      </c>
      <c r="L30" s="26" t="n">
        <v>4663</v>
      </c>
      <c r="M30" s="26" t="n">
        <v>3758</v>
      </c>
      <c r="N30" s="26" t="n">
        <v>905</v>
      </c>
      <c r="O30" s="26" t="n">
        <v>68</v>
      </c>
      <c r="P30" s="26" t="n">
        <v>5</v>
      </c>
      <c r="Q30" s="26" t="n">
        <v>19</v>
      </c>
      <c r="R30" s="26" t="s">
        <v>21</v>
      </c>
      <c r="S30" s="26" t="s">
        <v>21</v>
      </c>
      <c r="T30" s="26" t="s">
        <v>21</v>
      </c>
      <c r="U30" s="26" t="s">
        <v>21</v>
      </c>
      <c r="V30" s="26" t="s">
        <v>21</v>
      </c>
      <c r="W30" s="26" t="s">
        <v>21</v>
      </c>
      <c r="X30" s="26" t="s">
        <v>21</v>
      </c>
      <c r="Y30" s="26" t="s">
        <v>21</v>
      </c>
      <c r="Z30" s="26" t="s">
        <v>21</v>
      </c>
      <c r="AA30" s="26" t="s">
        <v>21</v>
      </c>
      <c r="AB30" s="26" t="s">
        <v>21</v>
      </c>
      <c r="AC30" s="26" t="s">
        <v>21</v>
      </c>
    </row>
    <row r="31" customFormat="false" ht="13.5" hidden="false" customHeight="true" outlineLevel="0" collapsed="false">
      <c r="A31" s="66"/>
      <c r="B31" s="66"/>
      <c r="C31" s="66"/>
      <c r="D31" s="67" t="n">
        <v>-121220</v>
      </c>
      <c r="E31" s="67" t="n">
        <v>-6804</v>
      </c>
      <c r="F31" s="67" t="n">
        <v>-71844</v>
      </c>
      <c r="G31" s="67" t="n">
        <v>-32859</v>
      </c>
      <c r="H31" s="67" t="n">
        <v>-713</v>
      </c>
      <c r="I31" s="67" t="n">
        <v>-6078</v>
      </c>
      <c r="J31" s="67" t="n">
        <v>-5459</v>
      </c>
      <c r="K31" s="67" t="n">
        <v>-619</v>
      </c>
      <c r="L31" s="67" t="n">
        <v>-2851</v>
      </c>
      <c r="M31" s="67" t="n">
        <v>-2220</v>
      </c>
      <c r="N31" s="67" t="n">
        <v>-631</v>
      </c>
      <c r="O31" s="67" t="n">
        <v>-66</v>
      </c>
      <c r="P31" s="67" t="n">
        <v>-5</v>
      </c>
      <c r="Q31" s="67" t="s">
        <v>92</v>
      </c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</row>
    <row r="32" customFormat="false" ht="13.5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</row>
    <row r="35" customFormat="false" ht="13.5" hidden="false" customHeight="true" outlineLevel="0" collapsed="false">
      <c r="O35" s="68"/>
    </row>
    <row r="36" customFormat="false" ht="13.5" hidden="false" customHeight="true" outlineLevel="0" collapsed="false">
      <c r="O36" s="68"/>
    </row>
    <row r="37" customFormat="false" ht="13.5" hidden="false" customHeight="true" outlineLevel="0" collapsed="false">
      <c r="O37" s="68"/>
    </row>
    <row r="38" customFormat="false" ht="13.5" hidden="false" customHeight="true" outlineLevel="0" collapsed="false">
      <c r="O38" s="68"/>
    </row>
    <row r="39" customFormat="false" ht="13.5" hidden="false" customHeight="true" outlineLevel="0" collapsed="false">
      <c r="O39" s="68"/>
    </row>
    <row r="40" customFormat="false" ht="13.5" hidden="false" customHeight="true" outlineLevel="0" collapsed="false">
      <c r="O40" s="68"/>
    </row>
    <row r="41" customFormat="false" ht="13.5" hidden="false" customHeight="true" outlineLevel="0" collapsed="false">
      <c r="O41" s="24"/>
    </row>
    <row r="42" customFormat="false" ht="13.5" hidden="false" customHeight="true" outlineLevel="0" collapsed="false">
      <c r="O42" s="68"/>
    </row>
    <row r="43" customFormat="false" ht="13.5" hidden="false" customHeight="true" outlineLevel="0" collapsed="false">
      <c r="O43" s="69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</row>
    <row r="44" customFormat="false" ht="13.5" hidden="false" customHeight="true" outlineLevel="0" collapsed="false">
      <c r="O44" s="68"/>
    </row>
    <row r="45" customFormat="false" ht="13.5" hidden="false" customHeight="true" outlineLevel="0" collapsed="false">
      <c r="O45" s="68"/>
    </row>
    <row r="46" customFormat="false" ht="13.5" hidden="false" customHeight="true" outlineLevel="0" collapsed="false">
      <c r="O46" s="68"/>
    </row>
    <row r="47" customFormat="false" ht="13.5" hidden="false" customHeight="true" outlineLevel="0" collapsed="false">
      <c r="O47" s="68"/>
    </row>
    <row r="48" customFormat="false" ht="13.5" hidden="false" customHeight="true" outlineLevel="0" collapsed="false">
      <c r="O48" s="68"/>
    </row>
    <row r="49" customFormat="false" ht="13.5" hidden="false" customHeight="true" outlineLevel="0" collapsed="false">
      <c r="O49" s="68"/>
    </row>
    <row r="50" customFormat="false" ht="13.5" hidden="false" customHeight="true" outlineLevel="0" collapsed="false">
      <c r="O50" s="68"/>
    </row>
    <row r="51" customFormat="false" ht="13.5" hidden="false" customHeight="true" outlineLevel="0" collapsed="false">
      <c r="O51" s="68"/>
    </row>
    <row r="52" customFormat="false" ht="13.5" hidden="false" customHeight="true" outlineLevel="0" collapsed="false">
      <c r="O52" s="68"/>
    </row>
    <row r="53" customFormat="false" ht="13.5" hidden="false" customHeight="true" outlineLevel="0" collapsed="false">
      <c r="O53" s="68"/>
    </row>
    <row r="54" customFormat="false" ht="13.5" hidden="false" customHeight="true" outlineLevel="0" collapsed="false">
      <c r="O54" s="68"/>
    </row>
  </sheetData>
  <dataValidations count="1">
    <dataValidation allowBlank="true" errorStyle="stop" operator="between" showDropDown="false" showErrorMessage="true" showInputMessage="true" sqref="D12:AC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8.13"/>
    <col collapsed="false" customWidth="true" hidden="false" outlineLevel="0" max="12" min="3" style="23" width="15.63"/>
    <col collapsed="false" customWidth="false" hidden="false" outlineLevel="0" max="16384" min="13" style="23" width="9"/>
  </cols>
  <sheetData>
    <row r="1" s="23" customFormat="tru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196</v>
      </c>
    </row>
    <row r="3" customFormat="false" ht="13.5" hidden="false" customHeight="true" outlineLevel="0" collapsed="false">
      <c r="A3" s="27" t="s">
        <v>187</v>
      </c>
    </row>
    <row r="5" customFormat="false" ht="13.5" hidden="false" customHeight="true" outlineLevel="0" collapsed="false">
      <c r="A5" s="5" t="s">
        <v>191</v>
      </c>
      <c r="B5" s="4"/>
    </row>
    <row r="6" customFormat="false" ht="13.5" hidden="false" customHeight="true" outlineLevel="0" collapsed="false">
      <c r="A6" s="73" t="s">
        <v>95</v>
      </c>
      <c r="B6" s="73"/>
      <c r="C6" s="74" t="s">
        <v>96</v>
      </c>
      <c r="D6" s="75" t="s">
        <v>97</v>
      </c>
      <c r="E6" s="12"/>
      <c r="F6" s="12"/>
      <c r="G6" s="12"/>
      <c r="H6" s="76" t="s">
        <v>98</v>
      </c>
      <c r="I6" s="76" t="s">
        <v>99</v>
      </c>
      <c r="J6" s="75" t="s">
        <v>100</v>
      </c>
      <c r="K6" s="12"/>
      <c r="L6" s="12"/>
    </row>
    <row r="7" s="27" customFormat="true" ht="13.5" hidden="false" customHeight="true" outlineLevel="0" collapsed="false">
      <c r="A7" s="78"/>
      <c r="B7" s="78"/>
      <c r="C7" s="77"/>
      <c r="D7" s="18" t="s">
        <v>101</v>
      </c>
      <c r="E7" s="18" t="s">
        <v>102</v>
      </c>
      <c r="F7" s="18" t="s">
        <v>103</v>
      </c>
      <c r="G7" s="18" t="s">
        <v>104</v>
      </c>
      <c r="H7" s="78"/>
      <c r="I7" s="78"/>
      <c r="J7" s="18" t="s">
        <v>105</v>
      </c>
      <c r="K7" s="78" t="s">
        <v>106</v>
      </c>
      <c r="L7" s="18" t="s">
        <v>107</v>
      </c>
    </row>
    <row r="8" customFormat="false" ht="13.5" hidden="false" customHeight="true" outlineLevel="0" collapsed="false">
      <c r="A8" s="79" t="s">
        <v>96</v>
      </c>
      <c r="B8" s="79"/>
      <c r="C8" s="22" t="n">
        <v>38902</v>
      </c>
      <c r="D8" s="22" t="n">
        <v>38191</v>
      </c>
      <c r="E8" s="22" t="n">
        <v>278</v>
      </c>
      <c r="F8" s="22" t="n">
        <v>1129</v>
      </c>
      <c r="G8" s="22" t="n">
        <v>36784</v>
      </c>
      <c r="H8" s="22" t="n">
        <v>71</v>
      </c>
      <c r="I8" s="22" t="n">
        <v>107</v>
      </c>
      <c r="J8" s="22" t="n">
        <v>533</v>
      </c>
      <c r="K8" s="22" t="n">
        <v>403</v>
      </c>
      <c r="L8" s="22" t="n">
        <v>130</v>
      </c>
    </row>
    <row r="9" customFormat="false" ht="13.5" hidden="false" customHeight="true" outlineLevel="0" collapsed="false">
      <c r="A9" s="15"/>
      <c r="B9" s="15" t="s">
        <v>30</v>
      </c>
      <c r="C9" s="26" t="n">
        <v>27754</v>
      </c>
      <c r="D9" s="26" t="n">
        <v>27417</v>
      </c>
      <c r="E9" s="26" t="n">
        <v>100</v>
      </c>
      <c r="F9" s="26" t="n">
        <v>888</v>
      </c>
      <c r="G9" s="26" t="n">
        <v>26429</v>
      </c>
      <c r="H9" s="26" t="s">
        <v>21</v>
      </c>
      <c r="I9" s="26" t="s">
        <v>21</v>
      </c>
      <c r="J9" s="26" t="n">
        <v>337</v>
      </c>
      <c r="K9" s="26" t="n">
        <v>301</v>
      </c>
      <c r="L9" s="26" t="n">
        <v>36</v>
      </c>
    </row>
    <row r="10" customFormat="false" ht="13.5" hidden="false" customHeight="true" outlineLevel="0" collapsed="false">
      <c r="A10" s="15"/>
      <c r="B10" s="15" t="s">
        <v>38</v>
      </c>
      <c r="C10" s="26" t="n">
        <v>96</v>
      </c>
      <c r="D10" s="26" t="n">
        <v>96</v>
      </c>
      <c r="E10" s="26" t="s">
        <v>21</v>
      </c>
      <c r="F10" s="26" t="s">
        <v>21</v>
      </c>
      <c r="G10" s="26" t="n">
        <v>96</v>
      </c>
      <c r="H10" s="26" t="s">
        <v>21</v>
      </c>
      <c r="I10" s="26" t="s">
        <v>21</v>
      </c>
      <c r="J10" s="26" t="s">
        <v>21</v>
      </c>
      <c r="K10" s="26" t="s">
        <v>21</v>
      </c>
      <c r="L10" s="26" t="s">
        <v>21</v>
      </c>
    </row>
    <row r="11" customFormat="false" ht="13.5" hidden="false" customHeight="true" outlineLevel="0" collapsed="false">
      <c r="A11" s="15"/>
      <c r="B11" s="15" t="s">
        <v>39</v>
      </c>
      <c r="C11" s="26" t="n">
        <v>11022</v>
      </c>
      <c r="D11" s="26" t="n">
        <v>10648</v>
      </c>
      <c r="E11" s="26" t="n">
        <v>178</v>
      </c>
      <c r="F11" s="26" t="n">
        <v>241</v>
      </c>
      <c r="G11" s="26" t="n">
        <v>10229</v>
      </c>
      <c r="H11" s="26" t="n">
        <v>71</v>
      </c>
      <c r="I11" s="26" t="n">
        <v>107</v>
      </c>
      <c r="J11" s="26" t="n">
        <v>196</v>
      </c>
      <c r="K11" s="26" t="n">
        <v>102</v>
      </c>
      <c r="L11" s="26" t="n">
        <v>94</v>
      </c>
    </row>
    <row r="12" customFormat="false" ht="13.5" hidden="false" customHeight="true" outlineLevel="0" collapsed="false">
      <c r="A12" s="80"/>
      <c r="B12" s="80" t="s">
        <v>40</v>
      </c>
      <c r="C12" s="81" t="n">
        <v>30</v>
      </c>
      <c r="D12" s="81" t="n">
        <v>30</v>
      </c>
      <c r="E12" s="81" t="s">
        <v>21</v>
      </c>
      <c r="F12" s="81" t="s">
        <v>21</v>
      </c>
      <c r="G12" s="81" t="n">
        <v>30</v>
      </c>
      <c r="H12" s="81" t="s">
        <v>21</v>
      </c>
      <c r="I12" s="81" t="s">
        <v>21</v>
      </c>
      <c r="J12" s="81" t="s">
        <v>21</v>
      </c>
      <c r="K12" s="81" t="s">
        <v>21</v>
      </c>
      <c r="L12" s="81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8.13"/>
    <col collapsed="false" customWidth="true" hidden="false" outlineLevel="0" max="12" min="3" style="23" width="15.63"/>
    <col collapsed="false" customWidth="false" hidden="false" outlineLevel="0" max="16384" min="13" style="23" width="9"/>
  </cols>
  <sheetData>
    <row r="1" s="23" customFormat="tru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197</v>
      </c>
    </row>
    <row r="3" customFormat="false" ht="13.5" hidden="false" customHeight="true" outlineLevel="0" collapsed="false">
      <c r="A3" s="27" t="s">
        <v>110</v>
      </c>
    </row>
    <row r="4" customFormat="false" ht="13.5" hidden="false" customHeight="true" outlineLevel="0" collapsed="false">
      <c r="A4" s="72"/>
      <c r="B4" s="72"/>
    </row>
    <row r="5" customFormat="false" ht="13.5" hidden="false" customHeight="true" outlineLevel="0" collapsed="false">
      <c r="A5" s="5" t="s">
        <v>2</v>
      </c>
      <c r="B5" s="4"/>
    </row>
    <row r="6" customFormat="false" ht="13.5" hidden="false" customHeight="true" outlineLevel="0" collapsed="false">
      <c r="A6" s="73" t="s">
        <v>95</v>
      </c>
      <c r="B6" s="73"/>
      <c r="C6" s="74" t="s">
        <v>96</v>
      </c>
      <c r="D6" s="75" t="s">
        <v>97</v>
      </c>
      <c r="E6" s="12"/>
      <c r="F6" s="12"/>
      <c r="G6" s="12"/>
      <c r="H6" s="76" t="s">
        <v>98</v>
      </c>
      <c r="I6" s="76" t="s">
        <v>99</v>
      </c>
      <c r="J6" s="75" t="s">
        <v>100</v>
      </c>
      <c r="K6" s="12"/>
      <c r="L6" s="12"/>
    </row>
    <row r="7" s="27" customFormat="true" ht="13.5" hidden="false" customHeight="true" outlineLevel="0" collapsed="false">
      <c r="A7" s="78"/>
      <c r="B7" s="78"/>
      <c r="C7" s="77"/>
      <c r="D7" s="18" t="s">
        <v>101</v>
      </c>
      <c r="E7" s="18" t="s">
        <v>102</v>
      </c>
      <c r="F7" s="18" t="s">
        <v>103</v>
      </c>
      <c r="G7" s="18" t="s">
        <v>104</v>
      </c>
      <c r="H7" s="78"/>
      <c r="I7" s="78"/>
      <c r="J7" s="18" t="s">
        <v>105</v>
      </c>
      <c r="K7" s="78" t="s">
        <v>106</v>
      </c>
      <c r="L7" s="18" t="s">
        <v>107</v>
      </c>
    </row>
    <row r="8" customFormat="false" ht="13.5" hidden="false" customHeight="true" outlineLevel="0" collapsed="false">
      <c r="A8" s="79" t="s">
        <v>96</v>
      </c>
      <c r="B8" s="79"/>
      <c r="C8" s="22" t="n">
        <v>833234</v>
      </c>
      <c r="D8" s="22" t="n">
        <v>827447</v>
      </c>
      <c r="E8" s="22" t="n">
        <v>28078</v>
      </c>
      <c r="F8" s="22" t="n">
        <v>799064</v>
      </c>
      <c r="G8" s="22" t="n">
        <v>305</v>
      </c>
      <c r="H8" s="22" t="n">
        <v>601</v>
      </c>
      <c r="I8" s="22" t="s">
        <v>21</v>
      </c>
      <c r="J8" s="22" t="n">
        <v>5186</v>
      </c>
      <c r="K8" s="22" t="n">
        <v>3699</v>
      </c>
      <c r="L8" s="22" t="n">
        <v>1487</v>
      </c>
    </row>
    <row r="9" customFormat="false" ht="13.5" hidden="false" customHeight="true" outlineLevel="0" collapsed="false">
      <c r="A9" s="15"/>
      <c r="B9" s="15" t="s">
        <v>30</v>
      </c>
      <c r="C9" s="26" t="n">
        <v>825076</v>
      </c>
      <c r="D9" s="26" t="n">
        <v>820290</v>
      </c>
      <c r="E9" s="26" t="n">
        <v>28059</v>
      </c>
      <c r="F9" s="26" t="n">
        <v>791939</v>
      </c>
      <c r="G9" s="26" t="n">
        <v>292</v>
      </c>
      <c r="H9" s="26" t="n">
        <v>601</v>
      </c>
      <c r="I9" s="26" t="s">
        <v>21</v>
      </c>
      <c r="J9" s="26" t="n">
        <v>4185</v>
      </c>
      <c r="K9" s="26" t="n">
        <v>2991</v>
      </c>
      <c r="L9" s="26" t="n">
        <v>1194</v>
      </c>
    </row>
    <row r="10" customFormat="false" ht="13.5" hidden="false" customHeight="true" outlineLevel="0" collapsed="false">
      <c r="A10" s="15"/>
      <c r="B10" s="15" t="s">
        <v>38</v>
      </c>
      <c r="C10" s="26" t="s">
        <v>21</v>
      </c>
      <c r="D10" s="26" t="s">
        <v>21</v>
      </c>
      <c r="E10" s="26" t="s">
        <v>21</v>
      </c>
      <c r="F10" s="26" t="s">
        <v>21</v>
      </c>
      <c r="G10" s="26" t="s">
        <v>21</v>
      </c>
      <c r="H10" s="26" t="s">
        <v>21</v>
      </c>
      <c r="I10" s="26" t="s">
        <v>21</v>
      </c>
      <c r="J10" s="26" t="s">
        <v>21</v>
      </c>
      <c r="K10" s="26" t="s">
        <v>21</v>
      </c>
      <c r="L10" s="26" t="s">
        <v>21</v>
      </c>
    </row>
    <row r="11" customFormat="false" ht="13.5" hidden="false" customHeight="true" outlineLevel="0" collapsed="false">
      <c r="A11" s="15"/>
      <c r="B11" s="15" t="s">
        <v>39</v>
      </c>
      <c r="C11" s="26" t="n">
        <v>8122</v>
      </c>
      <c r="D11" s="26" t="n">
        <v>7121</v>
      </c>
      <c r="E11" s="26" t="n">
        <v>19</v>
      </c>
      <c r="F11" s="26" t="n">
        <v>7089</v>
      </c>
      <c r="G11" s="26" t="n">
        <v>13</v>
      </c>
      <c r="H11" s="26" t="s">
        <v>21</v>
      </c>
      <c r="I11" s="26" t="s">
        <v>21</v>
      </c>
      <c r="J11" s="26" t="n">
        <v>1001</v>
      </c>
      <c r="K11" s="26" t="n">
        <v>708</v>
      </c>
      <c r="L11" s="26" t="n">
        <v>293</v>
      </c>
    </row>
    <row r="12" customFormat="false" ht="13.5" hidden="false" customHeight="true" outlineLevel="0" collapsed="false">
      <c r="A12" s="80"/>
      <c r="B12" s="80" t="s">
        <v>40</v>
      </c>
      <c r="C12" s="81" t="n">
        <v>36</v>
      </c>
      <c r="D12" s="81" t="n">
        <v>36</v>
      </c>
      <c r="E12" s="81" t="s">
        <v>21</v>
      </c>
      <c r="F12" s="81" t="n">
        <v>36</v>
      </c>
      <c r="G12" s="81" t="s">
        <v>21</v>
      </c>
      <c r="H12" s="81" t="s">
        <v>21</v>
      </c>
      <c r="I12" s="81" t="s">
        <v>21</v>
      </c>
      <c r="J12" s="81" t="s">
        <v>21</v>
      </c>
      <c r="K12" s="81" t="s">
        <v>21</v>
      </c>
      <c r="L12" s="81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8.13"/>
    <col collapsed="false" customWidth="true" hidden="false" outlineLevel="0" max="12" min="3" style="23" width="15.63"/>
    <col collapsed="false" customWidth="false" hidden="false" outlineLevel="0" max="16384" min="13" style="23" width="9"/>
  </cols>
  <sheetData>
    <row r="1" s="23" customFormat="tru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197</v>
      </c>
    </row>
    <row r="3" customFormat="false" ht="13.5" hidden="false" customHeight="true" outlineLevel="0" collapsed="false">
      <c r="A3" s="27" t="s">
        <v>187</v>
      </c>
    </row>
    <row r="5" customFormat="false" ht="13.5" hidden="false" customHeight="true" outlineLevel="0" collapsed="false">
      <c r="A5" s="5" t="s">
        <v>191</v>
      </c>
      <c r="B5" s="4"/>
    </row>
    <row r="6" customFormat="false" ht="13.5" hidden="false" customHeight="true" outlineLevel="0" collapsed="false">
      <c r="A6" s="73" t="s">
        <v>95</v>
      </c>
      <c r="B6" s="73"/>
      <c r="C6" s="74" t="s">
        <v>96</v>
      </c>
      <c r="D6" s="75" t="s">
        <v>97</v>
      </c>
      <c r="E6" s="12"/>
      <c r="F6" s="12"/>
      <c r="G6" s="12"/>
      <c r="H6" s="76" t="s">
        <v>98</v>
      </c>
      <c r="I6" s="76" t="s">
        <v>99</v>
      </c>
      <c r="J6" s="75" t="s">
        <v>100</v>
      </c>
      <c r="K6" s="12"/>
      <c r="L6" s="12"/>
    </row>
    <row r="7" s="27" customFormat="true" ht="13.5" hidden="false" customHeight="true" outlineLevel="0" collapsed="false">
      <c r="A7" s="78"/>
      <c r="B7" s="78"/>
      <c r="C7" s="77"/>
      <c r="D7" s="18" t="s">
        <v>101</v>
      </c>
      <c r="E7" s="18" t="s">
        <v>102</v>
      </c>
      <c r="F7" s="18" t="s">
        <v>103</v>
      </c>
      <c r="G7" s="18" t="s">
        <v>104</v>
      </c>
      <c r="H7" s="78"/>
      <c r="I7" s="78"/>
      <c r="J7" s="18" t="s">
        <v>105</v>
      </c>
      <c r="K7" s="78" t="s">
        <v>106</v>
      </c>
      <c r="L7" s="18" t="s">
        <v>107</v>
      </c>
    </row>
    <row r="8" customFormat="false" ht="13.5" hidden="false" customHeight="true" outlineLevel="0" collapsed="false">
      <c r="A8" s="79" t="s">
        <v>96</v>
      </c>
      <c r="B8" s="79"/>
      <c r="C8" s="22" t="n">
        <v>9152</v>
      </c>
      <c r="D8" s="22" t="n">
        <v>9090</v>
      </c>
      <c r="E8" s="22" t="n">
        <v>309</v>
      </c>
      <c r="F8" s="22" t="n">
        <v>8778</v>
      </c>
      <c r="G8" s="22" t="n">
        <v>3</v>
      </c>
      <c r="H8" s="22" t="n">
        <v>6</v>
      </c>
      <c r="I8" s="22" t="s">
        <v>21</v>
      </c>
      <c r="J8" s="22" t="n">
        <v>56</v>
      </c>
      <c r="K8" s="22" t="n">
        <v>40</v>
      </c>
      <c r="L8" s="22" t="n">
        <v>16</v>
      </c>
    </row>
    <row r="9" customFormat="false" ht="13.5" hidden="false" customHeight="true" outlineLevel="0" collapsed="false">
      <c r="A9" s="15"/>
      <c r="B9" s="15" t="s">
        <v>30</v>
      </c>
      <c r="C9" s="26" t="n">
        <v>9063</v>
      </c>
      <c r="D9" s="26" t="n">
        <v>9012</v>
      </c>
      <c r="E9" s="26" t="n">
        <v>309</v>
      </c>
      <c r="F9" s="26" t="n">
        <v>8700</v>
      </c>
      <c r="G9" s="26" t="n">
        <v>3</v>
      </c>
      <c r="H9" s="26" t="n">
        <v>6</v>
      </c>
      <c r="I9" s="26" t="s">
        <v>21</v>
      </c>
      <c r="J9" s="26" t="n">
        <v>45</v>
      </c>
      <c r="K9" s="26" t="n">
        <v>32</v>
      </c>
      <c r="L9" s="26" t="n">
        <v>13</v>
      </c>
    </row>
    <row r="10" customFormat="false" ht="13.5" hidden="false" customHeight="true" outlineLevel="0" collapsed="false">
      <c r="A10" s="15"/>
      <c r="B10" s="15" t="s">
        <v>38</v>
      </c>
      <c r="C10" s="26" t="s">
        <v>21</v>
      </c>
      <c r="D10" s="26" t="s">
        <v>21</v>
      </c>
      <c r="E10" s="26" t="s">
        <v>21</v>
      </c>
      <c r="F10" s="26" t="s">
        <v>21</v>
      </c>
      <c r="G10" s="26" t="s">
        <v>21</v>
      </c>
      <c r="H10" s="26" t="s">
        <v>21</v>
      </c>
      <c r="I10" s="26" t="s">
        <v>21</v>
      </c>
      <c r="J10" s="26" t="s">
        <v>21</v>
      </c>
      <c r="K10" s="26" t="s">
        <v>21</v>
      </c>
      <c r="L10" s="26" t="s">
        <v>21</v>
      </c>
    </row>
    <row r="11" customFormat="false" ht="13.5" hidden="false" customHeight="true" outlineLevel="0" collapsed="false">
      <c r="A11" s="15"/>
      <c r="B11" s="15" t="s">
        <v>39</v>
      </c>
      <c r="C11" s="26" t="n">
        <v>89</v>
      </c>
      <c r="D11" s="26" t="n">
        <v>78</v>
      </c>
      <c r="E11" s="26" t="n">
        <v>0</v>
      </c>
      <c r="F11" s="26" t="n">
        <v>78</v>
      </c>
      <c r="G11" s="26" t="n">
        <v>0</v>
      </c>
      <c r="H11" s="26" t="s">
        <v>21</v>
      </c>
      <c r="I11" s="26" t="s">
        <v>21</v>
      </c>
      <c r="J11" s="26" t="n">
        <v>11</v>
      </c>
      <c r="K11" s="26" t="n">
        <v>8</v>
      </c>
      <c r="L11" s="26" t="n">
        <v>3</v>
      </c>
    </row>
    <row r="12" customFormat="false" ht="13.5" hidden="false" customHeight="true" outlineLevel="0" collapsed="false">
      <c r="A12" s="80"/>
      <c r="B12" s="80" t="s">
        <v>40</v>
      </c>
      <c r="C12" s="81" t="n">
        <v>0</v>
      </c>
      <c r="D12" s="81" t="n">
        <v>0</v>
      </c>
      <c r="E12" s="81" t="s">
        <v>21</v>
      </c>
      <c r="F12" s="81" t="n">
        <v>0</v>
      </c>
      <c r="G12" s="81" t="s">
        <v>21</v>
      </c>
      <c r="H12" s="81" t="s">
        <v>21</v>
      </c>
      <c r="I12" s="81" t="s">
        <v>21</v>
      </c>
      <c r="J12" s="81" t="s">
        <v>21</v>
      </c>
      <c r="K12" s="81" t="s">
        <v>21</v>
      </c>
      <c r="L12" s="81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8.13"/>
    <col collapsed="false" customWidth="true" hidden="false" outlineLevel="0" max="12" min="3" style="23" width="15.63"/>
    <col collapsed="false" customWidth="false" hidden="false" outlineLevel="0" max="16384" min="13" style="23" width="9"/>
  </cols>
  <sheetData>
    <row r="1" s="23" customFormat="tru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198</v>
      </c>
    </row>
    <row r="3" customFormat="false" ht="13.5" hidden="false" customHeight="true" outlineLevel="0" collapsed="false">
      <c r="A3" s="27" t="s">
        <v>110</v>
      </c>
    </row>
    <row r="4" customFormat="false" ht="13.5" hidden="false" customHeight="true" outlineLevel="0" collapsed="false">
      <c r="A4" s="72"/>
      <c r="B4" s="72"/>
    </row>
    <row r="5" customFormat="false" ht="13.5" hidden="false" customHeight="true" outlineLevel="0" collapsed="false">
      <c r="A5" s="5" t="s">
        <v>2</v>
      </c>
      <c r="B5" s="4"/>
    </row>
    <row r="6" customFormat="false" ht="13.5" hidden="false" customHeight="true" outlineLevel="0" collapsed="false">
      <c r="A6" s="73" t="s">
        <v>95</v>
      </c>
      <c r="B6" s="73"/>
      <c r="C6" s="74" t="s">
        <v>96</v>
      </c>
      <c r="D6" s="75" t="s">
        <v>97</v>
      </c>
      <c r="E6" s="12"/>
      <c r="F6" s="12"/>
      <c r="G6" s="12"/>
      <c r="H6" s="76" t="s">
        <v>98</v>
      </c>
      <c r="I6" s="76" t="s">
        <v>99</v>
      </c>
      <c r="J6" s="75" t="s">
        <v>100</v>
      </c>
      <c r="K6" s="12"/>
      <c r="L6" s="12"/>
    </row>
    <row r="7" s="27" customFormat="true" ht="13.5" hidden="false" customHeight="true" outlineLevel="0" collapsed="false">
      <c r="A7" s="78"/>
      <c r="B7" s="78"/>
      <c r="C7" s="77"/>
      <c r="D7" s="18" t="s">
        <v>101</v>
      </c>
      <c r="E7" s="18" t="s">
        <v>102</v>
      </c>
      <c r="F7" s="18" t="s">
        <v>103</v>
      </c>
      <c r="G7" s="18" t="s">
        <v>104</v>
      </c>
      <c r="H7" s="78"/>
      <c r="I7" s="78"/>
      <c r="J7" s="18" t="s">
        <v>105</v>
      </c>
      <c r="K7" s="78" t="s">
        <v>106</v>
      </c>
      <c r="L7" s="18" t="s">
        <v>107</v>
      </c>
    </row>
    <row r="8" customFormat="false" ht="13.5" hidden="false" customHeight="true" outlineLevel="0" collapsed="false">
      <c r="A8" s="79" t="s">
        <v>96</v>
      </c>
      <c r="B8" s="79"/>
      <c r="C8" s="22" t="n">
        <v>776270</v>
      </c>
      <c r="D8" s="22" t="n">
        <v>752409</v>
      </c>
      <c r="E8" s="22" t="s">
        <v>21</v>
      </c>
      <c r="F8" s="22" t="n">
        <v>671593</v>
      </c>
      <c r="G8" s="22" t="n">
        <v>80816</v>
      </c>
      <c r="H8" s="22" t="s">
        <v>21</v>
      </c>
      <c r="I8" s="22" t="n">
        <v>5545</v>
      </c>
      <c r="J8" s="22" t="n">
        <v>18316</v>
      </c>
      <c r="K8" s="22" t="n">
        <v>2568</v>
      </c>
      <c r="L8" s="22" t="n">
        <v>15748</v>
      </c>
    </row>
    <row r="9" customFormat="false" ht="13.5" hidden="false" customHeight="true" outlineLevel="0" collapsed="false">
      <c r="A9" s="15"/>
      <c r="B9" s="15" t="s">
        <v>30</v>
      </c>
      <c r="C9" s="26" t="n">
        <v>332764</v>
      </c>
      <c r="D9" s="26" t="n">
        <v>322510</v>
      </c>
      <c r="E9" s="26" t="s">
        <v>21</v>
      </c>
      <c r="F9" s="26" t="n">
        <v>255287</v>
      </c>
      <c r="G9" s="26" t="n">
        <v>67223</v>
      </c>
      <c r="H9" s="26" t="s">
        <v>21</v>
      </c>
      <c r="I9" s="26" t="s">
        <v>21</v>
      </c>
      <c r="J9" s="26" t="n">
        <v>10254</v>
      </c>
      <c r="K9" s="26" t="n">
        <v>244</v>
      </c>
      <c r="L9" s="26" t="n">
        <v>10010</v>
      </c>
    </row>
    <row r="10" customFormat="false" ht="13.5" hidden="false" customHeight="true" outlineLevel="0" collapsed="false">
      <c r="A10" s="15"/>
      <c r="B10" s="15" t="s">
        <v>38</v>
      </c>
      <c r="C10" s="26" t="s">
        <v>21</v>
      </c>
      <c r="D10" s="26" t="s">
        <v>21</v>
      </c>
      <c r="E10" s="26" t="s">
        <v>21</v>
      </c>
      <c r="F10" s="26" t="s">
        <v>21</v>
      </c>
      <c r="G10" s="26" t="s">
        <v>21</v>
      </c>
      <c r="H10" s="26" t="s">
        <v>21</v>
      </c>
      <c r="I10" s="26" t="s">
        <v>21</v>
      </c>
      <c r="J10" s="26" t="s">
        <v>21</v>
      </c>
      <c r="K10" s="26" t="s">
        <v>21</v>
      </c>
      <c r="L10" s="26" t="s">
        <v>21</v>
      </c>
    </row>
    <row r="11" customFormat="false" ht="13.5" hidden="false" customHeight="true" outlineLevel="0" collapsed="false">
      <c r="A11" s="15"/>
      <c r="B11" s="15" t="s">
        <v>39</v>
      </c>
      <c r="C11" s="26" t="n">
        <v>443506</v>
      </c>
      <c r="D11" s="26" t="n">
        <v>429899</v>
      </c>
      <c r="E11" s="26" t="s">
        <v>21</v>
      </c>
      <c r="F11" s="26" t="n">
        <v>416306</v>
      </c>
      <c r="G11" s="26" t="n">
        <v>13593</v>
      </c>
      <c r="H11" s="26" t="s">
        <v>21</v>
      </c>
      <c r="I11" s="26" t="n">
        <v>5545</v>
      </c>
      <c r="J11" s="26" t="n">
        <v>8062</v>
      </c>
      <c r="K11" s="26" t="n">
        <v>2324</v>
      </c>
      <c r="L11" s="26" t="n">
        <v>5738</v>
      </c>
    </row>
    <row r="12" customFormat="false" ht="13.5" hidden="false" customHeight="true" outlineLevel="0" collapsed="false">
      <c r="A12" s="80"/>
      <c r="B12" s="80" t="s">
        <v>40</v>
      </c>
      <c r="C12" s="81" t="s">
        <v>21</v>
      </c>
      <c r="D12" s="81" t="s">
        <v>21</v>
      </c>
      <c r="E12" s="81" t="s">
        <v>21</v>
      </c>
      <c r="F12" s="81" t="s">
        <v>21</v>
      </c>
      <c r="G12" s="81" t="s">
        <v>21</v>
      </c>
      <c r="H12" s="81" t="s">
        <v>21</v>
      </c>
      <c r="I12" s="81" t="s">
        <v>21</v>
      </c>
      <c r="J12" s="81" t="s">
        <v>21</v>
      </c>
      <c r="K12" s="81" t="s">
        <v>21</v>
      </c>
      <c r="L12" s="81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8.13"/>
    <col collapsed="false" customWidth="true" hidden="false" outlineLevel="0" max="12" min="3" style="23" width="15.63"/>
    <col collapsed="false" customWidth="false" hidden="false" outlineLevel="0" max="16384" min="13" style="23" width="9"/>
  </cols>
  <sheetData>
    <row r="1" s="23" customFormat="tru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198</v>
      </c>
    </row>
    <row r="3" customFormat="false" ht="13.5" hidden="false" customHeight="true" outlineLevel="0" collapsed="false">
      <c r="A3" s="27" t="s">
        <v>187</v>
      </c>
    </row>
    <row r="5" customFormat="false" ht="13.5" hidden="false" customHeight="true" outlineLevel="0" collapsed="false">
      <c r="A5" s="5" t="s">
        <v>191</v>
      </c>
      <c r="B5" s="4"/>
    </row>
    <row r="6" customFormat="false" ht="13.5" hidden="false" customHeight="true" outlineLevel="0" collapsed="false">
      <c r="A6" s="73" t="s">
        <v>95</v>
      </c>
      <c r="B6" s="73"/>
      <c r="C6" s="74" t="s">
        <v>96</v>
      </c>
      <c r="D6" s="75" t="s">
        <v>97</v>
      </c>
      <c r="E6" s="12"/>
      <c r="F6" s="12"/>
      <c r="G6" s="12"/>
      <c r="H6" s="76" t="s">
        <v>98</v>
      </c>
      <c r="I6" s="76" t="s">
        <v>99</v>
      </c>
      <c r="J6" s="75" t="s">
        <v>100</v>
      </c>
      <c r="K6" s="12"/>
      <c r="L6" s="12"/>
    </row>
    <row r="7" s="27" customFormat="true" ht="13.5" hidden="false" customHeight="true" outlineLevel="0" collapsed="false">
      <c r="A7" s="78"/>
      <c r="B7" s="78"/>
      <c r="C7" s="77"/>
      <c r="D7" s="18" t="s">
        <v>101</v>
      </c>
      <c r="E7" s="18" t="s">
        <v>102</v>
      </c>
      <c r="F7" s="18" t="s">
        <v>103</v>
      </c>
      <c r="G7" s="18" t="s">
        <v>104</v>
      </c>
      <c r="H7" s="78"/>
      <c r="I7" s="78"/>
      <c r="J7" s="18" t="s">
        <v>105</v>
      </c>
      <c r="K7" s="78" t="s">
        <v>106</v>
      </c>
      <c r="L7" s="18" t="s">
        <v>107</v>
      </c>
    </row>
    <row r="8" customFormat="false" ht="13.5" hidden="false" customHeight="true" outlineLevel="0" collapsed="false">
      <c r="A8" s="79" t="s">
        <v>96</v>
      </c>
      <c r="B8" s="79"/>
      <c r="C8" s="22" t="n">
        <v>340914</v>
      </c>
      <c r="D8" s="22" t="n">
        <v>330435</v>
      </c>
      <c r="E8" s="22" t="s">
        <v>21</v>
      </c>
      <c r="F8" s="22" t="n">
        <v>294943</v>
      </c>
      <c r="G8" s="22" t="n">
        <v>35492</v>
      </c>
      <c r="H8" s="22" t="s">
        <v>21</v>
      </c>
      <c r="I8" s="22" t="n">
        <v>2435</v>
      </c>
      <c r="J8" s="22" t="n">
        <v>8044</v>
      </c>
      <c r="K8" s="22" t="n">
        <v>1128</v>
      </c>
      <c r="L8" s="22" t="n">
        <v>6916</v>
      </c>
    </row>
    <row r="9" customFormat="false" ht="13.5" hidden="false" customHeight="true" outlineLevel="0" collapsed="false">
      <c r="A9" s="15"/>
      <c r="B9" s="15" t="s">
        <v>30</v>
      </c>
      <c r="C9" s="26" t="n">
        <v>146139</v>
      </c>
      <c r="D9" s="26" t="n">
        <v>141636</v>
      </c>
      <c r="E9" s="26" t="s">
        <v>21</v>
      </c>
      <c r="F9" s="26" t="n">
        <v>112114</v>
      </c>
      <c r="G9" s="26" t="n">
        <v>29522</v>
      </c>
      <c r="H9" s="26" t="s">
        <v>21</v>
      </c>
      <c r="I9" s="26" t="s">
        <v>21</v>
      </c>
      <c r="J9" s="26" t="n">
        <v>4503</v>
      </c>
      <c r="K9" s="26" t="n">
        <v>107</v>
      </c>
      <c r="L9" s="26" t="n">
        <v>4396</v>
      </c>
    </row>
    <row r="10" customFormat="false" ht="13.5" hidden="false" customHeight="true" outlineLevel="0" collapsed="false">
      <c r="A10" s="15"/>
      <c r="B10" s="15" t="s">
        <v>38</v>
      </c>
      <c r="C10" s="26" t="s">
        <v>21</v>
      </c>
      <c r="D10" s="26" t="s">
        <v>21</v>
      </c>
      <c r="E10" s="26" t="s">
        <v>21</v>
      </c>
      <c r="F10" s="26" t="s">
        <v>21</v>
      </c>
      <c r="G10" s="26" t="s">
        <v>21</v>
      </c>
      <c r="H10" s="26" t="s">
        <v>21</v>
      </c>
      <c r="I10" s="26" t="s">
        <v>21</v>
      </c>
      <c r="J10" s="26" t="s">
        <v>21</v>
      </c>
      <c r="K10" s="26" t="s">
        <v>21</v>
      </c>
      <c r="L10" s="26" t="s">
        <v>21</v>
      </c>
    </row>
    <row r="11" customFormat="false" ht="13.5" hidden="false" customHeight="true" outlineLevel="0" collapsed="false">
      <c r="A11" s="15"/>
      <c r="B11" s="15" t="s">
        <v>39</v>
      </c>
      <c r="C11" s="26" t="n">
        <v>194775</v>
      </c>
      <c r="D11" s="26" t="n">
        <v>188799</v>
      </c>
      <c r="E11" s="26" t="s">
        <v>21</v>
      </c>
      <c r="F11" s="26" t="n">
        <v>182829</v>
      </c>
      <c r="G11" s="26" t="n">
        <v>5970</v>
      </c>
      <c r="H11" s="26" t="s">
        <v>21</v>
      </c>
      <c r="I11" s="26" t="n">
        <v>2435</v>
      </c>
      <c r="J11" s="26" t="n">
        <v>3541</v>
      </c>
      <c r="K11" s="26" t="n">
        <v>1021</v>
      </c>
      <c r="L11" s="26" t="n">
        <v>2520</v>
      </c>
    </row>
    <row r="12" customFormat="false" ht="13.5" hidden="false" customHeight="true" outlineLevel="0" collapsed="false">
      <c r="A12" s="80"/>
      <c r="B12" s="80" t="s">
        <v>40</v>
      </c>
      <c r="C12" s="81" t="s">
        <v>21</v>
      </c>
      <c r="D12" s="81" t="s">
        <v>21</v>
      </c>
      <c r="E12" s="81" t="s">
        <v>21</v>
      </c>
      <c r="F12" s="81" t="s">
        <v>21</v>
      </c>
      <c r="G12" s="81" t="s">
        <v>21</v>
      </c>
      <c r="H12" s="81" t="s">
        <v>21</v>
      </c>
      <c r="I12" s="81" t="s">
        <v>21</v>
      </c>
      <c r="J12" s="81" t="s">
        <v>21</v>
      </c>
      <c r="K12" s="81" t="s">
        <v>21</v>
      </c>
      <c r="L12" s="81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13"/>
    <col collapsed="false" customWidth="true" hidden="false" outlineLevel="0" max="14" min="6" style="112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13" t="s">
        <v>199</v>
      </c>
      <c r="B2" s="114"/>
      <c r="C2" s="114"/>
      <c r="D2" s="114"/>
      <c r="E2" s="114"/>
      <c r="H2" s="114"/>
    </row>
    <row r="3" customFormat="false" ht="13.5" hidden="false" customHeight="true" outlineLevel="0" collapsed="false">
      <c r="A3" s="114"/>
      <c r="B3" s="114"/>
      <c r="C3" s="114"/>
      <c r="D3" s="114"/>
      <c r="E3" s="114"/>
      <c r="H3" s="114"/>
    </row>
    <row r="4" customFormat="false" ht="13.5" hidden="false" customHeight="true" outlineLevel="0" collapsed="false">
      <c r="A4" s="115" t="s">
        <v>200</v>
      </c>
      <c r="B4" s="115"/>
      <c r="C4" s="115"/>
      <c r="D4" s="115"/>
      <c r="E4" s="115"/>
      <c r="F4" s="116"/>
      <c r="G4" s="116"/>
      <c r="H4" s="116"/>
      <c r="I4" s="116"/>
      <c r="J4" s="116"/>
      <c r="K4" s="116"/>
      <c r="L4" s="116"/>
      <c r="M4" s="116"/>
      <c r="N4" s="115"/>
    </row>
    <row r="5" customFormat="false" ht="13.5" hidden="false" customHeight="true" outlineLevel="0" collapsed="false">
      <c r="A5" s="117" t="s">
        <v>95</v>
      </c>
      <c r="B5" s="117"/>
      <c r="C5" s="117"/>
      <c r="D5" s="117"/>
      <c r="E5" s="117"/>
      <c r="F5" s="118" t="s">
        <v>8</v>
      </c>
      <c r="G5" s="118" t="s">
        <v>9</v>
      </c>
      <c r="H5" s="118" t="s">
        <v>10</v>
      </c>
      <c r="I5" s="117" t="s">
        <v>11</v>
      </c>
      <c r="J5" s="118" t="s">
        <v>12</v>
      </c>
      <c r="K5" s="118" t="s">
        <v>13</v>
      </c>
      <c r="L5" s="118" t="s">
        <v>14</v>
      </c>
      <c r="M5" s="118" t="s">
        <v>15</v>
      </c>
      <c r="N5" s="118" t="s">
        <v>16</v>
      </c>
    </row>
    <row r="6" customFormat="false" ht="13.5" hidden="false" customHeight="true" outlineLevel="0" collapsed="false">
      <c r="A6" s="6"/>
      <c r="B6" s="6"/>
      <c r="C6" s="6"/>
      <c r="D6" s="6"/>
      <c r="E6" s="6"/>
      <c r="F6" s="119" t="s">
        <v>126</v>
      </c>
      <c r="G6" s="119" t="s">
        <v>126</v>
      </c>
      <c r="H6" s="119" t="s">
        <v>126</v>
      </c>
      <c r="I6" s="119" t="s">
        <v>126</v>
      </c>
      <c r="J6" s="119" t="s">
        <v>126</v>
      </c>
      <c r="K6" s="119" t="s">
        <v>126</v>
      </c>
      <c r="L6" s="119" t="s">
        <v>126</v>
      </c>
      <c r="M6" s="119" t="s">
        <v>126</v>
      </c>
      <c r="N6" s="119" t="s">
        <v>126</v>
      </c>
    </row>
    <row r="7" s="23" customFormat="true" ht="13.5" hidden="false" customHeight="true" outlineLevel="0" collapsed="false">
      <c r="A7" s="79" t="s">
        <v>131</v>
      </c>
      <c r="B7" s="15"/>
      <c r="C7" s="15"/>
      <c r="D7" s="15"/>
      <c r="E7" s="15"/>
      <c r="F7" s="96" t="n">
        <v>100</v>
      </c>
      <c r="G7" s="96" t="n">
        <v>100</v>
      </c>
      <c r="H7" s="96" t="n">
        <v>100</v>
      </c>
      <c r="I7" s="96" t="n">
        <v>100</v>
      </c>
      <c r="J7" s="96" t="n">
        <v>100</v>
      </c>
      <c r="K7" s="96" t="n">
        <v>100</v>
      </c>
      <c r="L7" s="96" t="n">
        <v>100</v>
      </c>
      <c r="M7" s="96" t="n">
        <v>100</v>
      </c>
      <c r="N7" s="96" t="n">
        <v>100</v>
      </c>
      <c r="O7" s="22"/>
    </row>
    <row r="8" s="23" customFormat="true" ht="13.5" hidden="false" customHeight="true" outlineLevel="0" collapsed="false">
      <c r="A8" s="27"/>
      <c r="B8" s="20" t="s">
        <v>132</v>
      </c>
      <c r="C8" s="15"/>
      <c r="D8" s="15"/>
      <c r="E8" s="15"/>
      <c r="F8" s="96" t="n">
        <v>76.73</v>
      </c>
      <c r="G8" s="96" t="n">
        <v>80.59</v>
      </c>
      <c r="H8" s="96" t="n">
        <v>77.36</v>
      </c>
      <c r="I8" s="96" t="n">
        <v>81.42</v>
      </c>
      <c r="J8" s="96" t="n">
        <v>66.98</v>
      </c>
      <c r="K8" s="96" t="n">
        <v>89.21</v>
      </c>
      <c r="L8" s="96" t="n">
        <v>71.35</v>
      </c>
      <c r="M8" s="96" t="n">
        <v>99.03</v>
      </c>
      <c r="N8" s="96" t="n">
        <v>42.87</v>
      </c>
      <c r="O8" s="22"/>
    </row>
    <row r="9" s="23" customFormat="true" ht="13.5" hidden="false" customHeight="true" outlineLevel="0" collapsed="false">
      <c r="A9" s="27"/>
      <c r="B9" s="27"/>
      <c r="C9" s="15" t="s">
        <v>31</v>
      </c>
      <c r="D9" s="15"/>
      <c r="E9" s="15"/>
      <c r="F9" s="97" t="n">
        <v>58.87</v>
      </c>
      <c r="G9" s="97" t="n">
        <v>58.13</v>
      </c>
      <c r="H9" s="97" t="n">
        <v>60.22</v>
      </c>
      <c r="I9" s="97" t="n">
        <v>59.61</v>
      </c>
      <c r="J9" s="97" t="n">
        <v>54.41</v>
      </c>
      <c r="K9" s="97" t="n">
        <v>70.87</v>
      </c>
      <c r="L9" s="97" t="s">
        <v>21</v>
      </c>
      <c r="M9" s="97" t="s">
        <v>21</v>
      </c>
      <c r="N9" s="97" t="s">
        <v>21</v>
      </c>
      <c r="O9" s="26"/>
    </row>
    <row r="10" s="23" customFormat="true" ht="13.5" hidden="false" customHeight="true" outlineLevel="0" collapsed="false">
      <c r="A10" s="27"/>
      <c r="B10" s="27"/>
      <c r="C10" s="15"/>
      <c r="D10" s="15" t="s">
        <v>133</v>
      </c>
      <c r="E10" s="15"/>
      <c r="F10" s="97" t="n">
        <v>52.86</v>
      </c>
      <c r="G10" s="97" t="n">
        <v>54.19</v>
      </c>
      <c r="H10" s="97" t="n">
        <v>54.78</v>
      </c>
      <c r="I10" s="97" t="n">
        <v>53.03</v>
      </c>
      <c r="J10" s="97" t="n">
        <v>44.08</v>
      </c>
      <c r="K10" s="97" t="n">
        <v>59.21</v>
      </c>
      <c r="L10" s="97" t="s">
        <v>21</v>
      </c>
      <c r="M10" s="97" t="s">
        <v>21</v>
      </c>
      <c r="N10" s="97" t="s">
        <v>21</v>
      </c>
      <c r="O10" s="26"/>
    </row>
    <row r="11" s="23" customFormat="true" ht="13.5" hidden="false" customHeight="true" outlineLevel="0" collapsed="false">
      <c r="A11" s="27"/>
      <c r="B11" s="27"/>
      <c r="C11" s="15"/>
      <c r="D11" s="15"/>
      <c r="E11" s="15" t="s">
        <v>134</v>
      </c>
      <c r="F11" s="97" t="n">
        <v>35.83</v>
      </c>
      <c r="G11" s="97" t="n">
        <v>36.19</v>
      </c>
      <c r="H11" s="97" t="n">
        <v>36.61</v>
      </c>
      <c r="I11" s="97" t="n">
        <v>35.59</v>
      </c>
      <c r="J11" s="97" t="n">
        <v>29.28</v>
      </c>
      <c r="K11" s="97" t="n">
        <v>37.19</v>
      </c>
      <c r="L11" s="97" t="s">
        <v>21</v>
      </c>
      <c r="M11" s="97" t="s">
        <v>21</v>
      </c>
      <c r="N11" s="97" t="s">
        <v>21</v>
      </c>
      <c r="O11" s="26"/>
    </row>
    <row r="12" s="23" customFormat="true" ht="13.5" hidden="false" customHeight="true" outlineLevel="0" collapsed="false">
      <c r="A12" s="27"/>
      <c r="B12" s="27"/>
      <c r="C12" s="15"/>
      <c r="D12" s="15"/>
      <c r="E12" s="15" t="s">
        <v>135</v>
      </c>
      <c r="F12" s="97" t="n">
        <v>17.03</v>
      </c>
      <c r="G12" s="97" t="n">
        <v>18</v>
      </c>
      <c r="H12" s="97" t="n">
        <v>18.17</v>
      </c>
      <c r="I12" s="97" t="n">
        <v>17.44</v>
      </c>
      <c r="J12" s="97" t="n">
        <v>14.8</v>
      </c>
      <c r="K12" s="97" t="n">
        <v>22.02</v>
      </c>
      <c r="L12" s="97" t="s">
        <v>21</v>
      </c>
      <c r="M12" s="97" t="s">
        <v>21</v>
      </c>
      <c r="N12" s="97" t="s">
        <v>21</v>
      </c>
      <c r="O12" s="26"/>
    </row>
    <row r="13" s="23" customFormat="true" ht="13.5" hidden="false" customHeight="true" outlineLevel="0" collapsed="false">
      <c r="A13" s="27"/>
      <c r="B13" s="27"/>
      <c r="C13" s="15"/>
      <c r="D13" s="15" t="s">
        <v>136</v>
      </c>
      <c r="E13" s="15"/>
      <c r="F13" s="97" t="n">
        <v>0.34</v>
      </c>
      <c r="G13" s="97" t="n">
        <v>0.09</v>
      </c>
      <c r="H13" s="97" t="n">
        <v>0.16</v>
      </c>
      <c r="I13" s="97" t="n">
        <v>10.29</v>
      </c>
      <c r="J13" s="97" t="n">
        <v>0.48</v>
      </c>
      <c r="K13" s="97" t="n">
        <v>1.75</v>
      </c>
      <c r="L13" s="97" t="s">
        <v>21</v>
      </c>
      <c r="M13" s="97" t="s">
        <v>21</v>
      </c>
      <c r="N13" s="97" t="s">
        <v>21</v>
      </c>
      <c r="O13" s="26"/>
    </row>
    <row r="14" s="23" customFormat="true" ht="13.5" hidden="false" customHeight="true" outlineLevel="0" collapsed="false">
      <c r="A14" s="27"/>
      <c r="B14" s="27"/>
      <c r="C14" s="15"/>
      <c r="D14" s="15" t="s">
        <v>137</v>
      </c>
      <c r="E14" s="15"/>
      <c r="F14" s="97" t="n">
        <v>0.38</v>
      </c>
      <c r="G14" s="97" t="n">
        <v>1.04</v>
      </c>
      <c r="H14" s="97" t="n">
        <v>1.49</v>
      </c>
      <c r="I14" s="97" t="n">
        <v>3.19</v>
      </c>
      <c r="J14" s="97" t="n">
        <v>3.43</v>
      </c>
      <c r="K14" s="97" t="n">
        <v>3.73</v>
      </c>
      <c r="L14" s="97" t="s">
        <v>21</v>
      </c>
      <c r="M14" s="97" t="s">
        <v>21</v>
      </c>
      <c r="N14" s="97" t="s">
        <v>21</v>
      </c>
      <c r="O14" s="26"/>
    </row>
    <row r="15" s="23" customFormat="true" ht="13.5" hidden="false" customHeight="true" outlineLevel="0" collapsed="false">
      <c r="A15" s="27"/>
      <c r="B15" s="27"/>
      <c r="C15" s="15"/>
      <c r="D15" s="15"/>
      <c r="E15" s="15" t="s">
        <v>138</v>
      </c>
      <c r="F15" s="97" t="n">
        <v>0.25</v>
      </c>
      <c r="G15" s="97" t="n">
        <v>0.68</v>
      </c>
      <c r="H15" s="97" t="n">
        <v>0.98</v>
      </c>
      <c r="I15" s="97" t="n">
        <v>2.03</v>
      </c>
      <c r="J15" s="97" t="n">
        <v>2.21</v>
      </c>
      <c r="K15" s="97" t="n">
        <v>2.34</v>
      </c>
      <c r="L15" s="97" t="s">
        <v>21</v>
      </c>
      <c r="M15" s="97" t="s">
        <v>21</v>
      </c>
      <c r="N15" s="97" t="s">
        <v>21</v>
      </c>
      <c r="O15" s="26"/>
    </row>
    <row r="16" s="23" customFormat="true" ht="13.5" hidden="false" customHeight="true" outlineLevel="0" collapsed="false">
      <c r="A16" s="27"/>
      <c r="B16" s="27"/>
      <c r="C16" s="15"/>
      <c r="D16" s="15"/>
      <c r="E16" s="15" t="s">
        <v>139</v>
      </c>
      <c r="F16" s="97" t="n">
        <v>0.13</v>
      </c>
      <c r="G16" s="97" t="n">
        <v>0.36</v>
      </c>
      <c r="H16" s="97" t="n">
        <v>0.51</v>
      </c>
      <c r="I16" s="97" t="n">
        <v>1.16</v>
      </c>
      <c r="J16" s="97" t="n">
        <v>1.22</v>
      </c>
      <c r="K16" s="97" t="n">
        <v>1.39</v>
      </c>
      <c r="L16" s="97" t="s">
        <v>21</v>
      </c>
      <c r="M16" s="97" t="s">
        <v>21</v>
      </c>
      <c r="N16" s="97" t="s">
        <v>21</v>
      </c>
      <c r="O16" s="26"/>
    </row>
    <row r="17" s="23" customFormat="true" ht="13.5" hidden="false" customHeight="true" outlineLevel="0" collapsed="false">
      <c r="A17" s="27"/>
      <c r="B17" s="27"/>
      <c r="C17" s="15"/>
      <c r="D17" s="15" t="s">
        <v>140</v>
      </c>
      <c r="E17" s="15"/>
      <c r="F17" s="97" t="n">
        <v>0.15</v>
      </c>
      <c r="G17" s="97" t="n">
        <v>1.05</v>
      </c>
      <c r="H17" s="97" t="n">
        <v>0.08</v>
      </c>
      <c r="I17" s="97" t="n">
        <v>0.85</v>
      </c>
      <c r="J17" s="97" t="n">
        <v>2.18</v>
      </c>
      <c r="K17" s="97" t="n">
        <v>2.06</v>
      </c>
      <c r="L17" s="97" t="s">
        <v>21</v>
      </c>
      <c r="M17" s="97" t="s">
        <v>21</v>
      </c>
      <c r="N17" s="97" t="s">
        <v>21</v>
      </c>
      <c r="O17" s="26"/>
    </row>
    <row r="18" s="23" customFormat="true" ht="13.5" hidden="false" customHeight="true" outlineLevel="0" collapsed="false">
      <c r="A18" s="27"/>
      <c r="B18" s="27"/>
      <c r="C18" s="15"/>
      <c r="D18" s="15" t="s">
        <v>141</v>
      </c>
      <c r="E18" s="15"/>
      <c r="F18" s="97" t="n">
        <v>0.83</v>
      </c>
      <c r="G18" s="97" t="n">
        <v>0.81</v>
      </c>
      <c r="H18" s="97" t="n">
        <v>0.93</v>
      </c>
      <c r="I18" s="97" t="n">
        <v>0.96</v>
      </c>
      <c r="J18" s="97" t="n">
        <v>1.18</v>
      </c>
      <c r="K18" s="97" t="n">
        <v>1.36</v>
      </c>
      <c r="L18" s="97" t="s">
        <v>21</v>
      </c>
      <c r="M18" s="97" t="s">
        <v>21</v>
      </c>
      <c r="N18" s="97" t="s">
        <v>21</v>
      </c>
      <c r="O18" s="26"/>
    </row>
    <row r="19" s="23" customFormat="true" ht="13.5" hidden="false" customHeight="true" outlineLevel="0" collapsed="false">
      <c r="A19" s="27"/>
      <c r="B19" s="27"/>
      <c r="C19" s="15"/>
      <c r="D19" s="15" t="s">
        <v>142</v>
      </c>
      <c r="E19" s="15"/>
      <c r="F19" s="97" t="n">
        <v>0.01</v>
      </c>
      <c r="G19" s="97" t="n">
        <v>0.07</v>
      </c>
      <c r="H19" s="97" t="n">
        <v>0.18</v>
      </c>
      <c r="I19" s="97" t="n">
        <v>0.04</v>
      </c>
      <c r="J19" s="97" t="n">
        <v>0.01</v>
      </c>
      <c r="K19" s="97" t="n">
        <v>0.01</v>
      </c>
      <c r="L19" s="97" t="s">
        <v>21</v>
      </c>
      <c r="M19" s="97" t="s">
        <v>21</v>
      </c>
      <c r="N19" s="97" t="s">
        <v>21</v>
      </c>
      <c r="O19" s="26"/>
    </row>
    <row r="20" s="23" customFormat="true" ht="13.5" hidden="false" customHeight="true" outlineLevel="0" collapsed="false">
      <c r="A20" s="27"/>
      <c r="B20" s="27"/>
      <c r="C20" s="15"/>
      <c r="D20" s="15" t="s">
        <v>143</v>
      </c>
      <c r="E20" s="15"/>
      <c r="F20" s="97" t="n">
        <v>1.72</v>
      </c>
      <c r="G20" s="97" t="n">
        <v>0.82</v>
      </c>
      <c r="H20" s="97" t="n">
        <v>0.96</v>
      </c>
      <c r="I20" s="97" t="n">
        <v>0.55</v>
      </c>
      <c r="J20" s="97" t="n">
        <v>1.5</v>
      </c>
      <c r="K20" s="97" t="n">
        <v>1.39</v>
      </c>
      <c r="L20" s="97" t="s">
        <v>21</v>
      </c>
      <c r="M20" s="97" t="s">
        <v>21</v>
      </c>
      <c r="N20" s="97" t="s">
        <v>21</v>
      </c>
      <c r="O20" s="26"/>
    </row>
    <row r="21" s="23" customFormat="true" ht="13.5" hidden="false" customHeight="true" outlineLevel="0" collapsed="false">
      <c r="A21" s="27"/>
      <c r="B21" s="27"/>
      <c r="C21" s="15"/>
      <c r="D21" s="15"/>
      <c r="E21" s="15" t="s">
        <v>144</v>
      </c>
      <c r="F21" s="97" t="n">
        <v>1.06</v>
      </c>
      <c r="G21" s="97" t="n">
        <v>0.45</v>
      </c>
      <c r="H21" s="97" t="n">
        <v>0.55</v>
      </c>
      <c r="I21" s="97" t="n">
        <v>0.3</v>
      </c>
      <c r="J21" s="97" t="n">
        <v>0.96</v>
      </c>
      <c r="K21" s="97" t="n">
        <v>0.87</v>
      </c>
      <c r="L21" s="97" t="s">
        <v>21</v>
      </c>
      <c r="M21" s="97" t="s">
        <v>21</v>
      </c>
      <c r="N21" s="97" t="s">
        <v>21</v>
      </c>
      <c r="O21" s="26"/>
    </row>
    <row r="22" s="23" customFormat="true" ht="13.5" hidden="false" customHeight="true" outlineLevel="0" collapsed="false">
      <c r="A22" s="27"/>
      <c r="B22" s="27"/>
      <c r="C22" s="15"/>
      <c r="D22" s="15"/>
      <c r="E22" s="15" t="s">
        <v>145</v>
      </c>
      <c r="F22" s="97" t="n">
        <v>0.66</v>
      </c>
      <c r="G22" s="97" t="n">
        <v>0.37</v>
      </c>
      <c r="H22" s="97" t="n">
        <v>0.41</v>
      </c>
      <c r="I22" s="97" t="n">
        <v>0.25</v>
      </c>
      <c r="J22" s="97" t="n">
        <v>0.54</v>
      </c>
      <c r="K22" s="97" t="n">
        <v>0.52</v>
      </c>
      <c r="L22" s="97" t="s">
        <v>21</v>
      </c>
      <c r="M22" s="97" t="s">
        <v>21</v>
      </c>
      <c r="N22" s="97" t="s">
        <v>21</v>
      </c>
      <c r="O22" s="26"/>
    </row>
    <row r="23" s="23" customFormat="true" ht="13.5" hidden="false" customHeight="true" outlineLevel="0" collapsed="false">
      <c r="A23" s="27"/>
      <c r="B23" s="27"/>
      <c r="C23" s="15"/>
      <c r="D23" s="15" t="s">
        <v>146</v>
      </c>
      <c r="E23" s="15"/>
      <c r="F23" s="97" t="n">
        <v>0.07</v>
      </c>
      <c r="G23" s="97" t="n">
        <v>0.15</v>
      </c>
      <c r="H23" s="97" t="n">
        <v>0.49</v>
      </c>
      <c r="I23" s="97" t="n">
        <v>0.12</v>
      </c>
      <c r="J23" s="97" t="n">
        <v>0.2</v>
      </c>
      <c r="K23" s="97" t="n">
        <v>0.21</v>
      </c>
      <c r="L23" s="97" t="s">
        <v>21</v>
      </c>
      <c r="M23" s="97" t="s">
        <v>21</v>
      </c>
      <c r="N23" s="97" t="s">
        <v>21</v>
      </c>
      <c r="O23" s="26"/>
    </row>
    <row r="24" s="23" customFormat="true" ht="13.5" hidden="false" customHeight="true" outlineLevel="0" collapsed="false">
      <c r="A24" s="27"/>
      <c r="B24" s="27"/>
      <c r="C24" s="15"/>
      <c r="D24" s="15" t="s">
        <v>147</v>
      </c>
      <c r="E24" s="15"/>
      <c r="F24" s="97" t="n">
        <v>1.33</v>
      </c>
      <c r="G24" s="97" t="n">
        <v>0.4</v>
      </c>
      <c r="H24" s="97" t="n">
        <v>0.55</v>
      </c>
      <c r="I24" s="97" t="n">
        <v>0.17</v>
      </c>
      <c r="J24" s="97" t="n">
        <v>0.5</v>
      </c>
      <c r="K24" s="97" t="n">
        <v>0.41</v>
      </c>
      <c r="L24" s="97" t="s">
        <v>21</v>
      </c>
      <c r="M24" s="97" t="s">
        <v>21</v>
      </c>
      <c r="N24" s="97" t="s">
        <v>21</v>
      </c>
      <c r="O24" s="26"/>
    </row>
    <row r="25" s="23" customFormat="true" ht="13.5" hidden="false" customHeight="true" outlineLevel="0" collapsed="false">
      <c r="A25" s="27"/>
      <c r="B25" s="27"/>
      <c r="C25" s="15"/>
      <c r="D25" s="15" t="s">
        <v>148</v>
      </c>
      <c r="E25" s="15"/>
      <c r="F25" s="97" t="n">
        <v>1.18</v>
      </c>
      <c r="G25" s="97" t="n">
        <v>0.51</v>
      </c>
      <c r="H25" s="97" t="n">
        <v>0.6</v>
      </c>
      <c r="I25" s="97" t="n">
        <v>0.41</v>
      </c>
      <c r="J25" s="97" t="n">
        <v>0.85</v>
      </c>
      <c r="K25" s="97" t="n">
        <v>0.74</v>
      </c>
      <c r="L25" s="97" t="s">
        <v>21</v>
      </c>
      <c r="M25" s="97" t="s">
        <v>21</v>
      </c>
      <c r="N25" s="97" t="s">
        <v>21</v>
      </c>
      <c r="O25" s="26"/>
    </row>
    <row r="26" s="23" customFormat="true" ht="13.5" hidden="false" customHeight="true" outlineLevel="0" collapsed="false">
      <c r="A26" s="27"/>
      <c r="B26" s="27"/>
      <c r="C26" s="15" t="s">
        <v>34</v>
      </c>
      <c r="D26" s="15"/>
      <c r="E26" s="15"/>
      <c r="F26" s="97" t="n">
        <v>6.83</v>
      </c>
      <c r="G26" s="97" t="n">
        <v>5.34</v>
      </c>
      <c r="H26" s="97" t="n">
        <v>4.42</v>
      </c>
      <c r="I26" s="97" t="n">
        <v>4.77</v>
      </c>
      <c r="J26" s="97" t="n">
        <v>3.97</v>
      </c>
      <c r="K26" s="97" t="n">
        <v>4.96</v>
      </c>
      <c r="L26" s="97" t="s">
        <v>21</v>
      </c>
      <c r="M26" s="97" t="s">
        <v>21</v>
      </c>
      <c r="N26" s="97" t="s">
        <v>21</v>
      </c>
      <c r="O26" s="26"/>
    </row>
    <row r="27" s="23" customFormat="true" ht="13.5" hidden="false" customHeight="true" outlineLevel="0" collapsed="false">
      <c r="A27" s="27"/>
      <c r="B27" s="27"/>
      <c r="C27" s="15"/>
      <c r="D27" s="15" t="s">
        <v>149</v>
      </c>
      <c r="E27" s="15"/>
      <c r="F27" s="97" t="n">
        <v>0.48</v>
      </c>
      <c r="G27" s="97" t="n">
        <v>0.97</v>
      </c>
      <c r="H27" s="97" t="n">
        <v>0.73</v>
      </c>
      <c r="I27" s="97" t="n">
        <v>1.09</v>
      </c>
      <c r="J27" s="97" t="n">
        <v>0.42</v>
      </c>
      <c r="K27" s="97" t="n">
        <v>0.58</v>
      </c>
      <c r="L27" s="97" t="s">
        <v>21</v>
      </c>
      <c r="M27" s="97" t="s">
        <v>21</v>
      </c>
      <c r="N27" s="97" t="s">
        <v>21</v>
      </c>
      <c r="O27" s="26"/>
    </row>
    <row r="28" s="23" customFormat="true" ht="13.5" hidden="false" customHeight="true" outlineLevel="0" collapsed="false">
      <c r="A28" s="27"/>
      <c r="B28" s="27"/>
      <c r="C28" s="15"/>
      <c r="D28" s="15" t="s">
        <v>150</v>
      </c>
      <c r="E28" s="15"/>
      <c r="F28" s="97" t="n">
        <v>4.58</v>
      </c>
      <c r="G28" s="97" t="n">
        <v>2.78</v>
      </c>
      <c r="H28" s="97" t="n">
        <v>2.11</v>
      </c>
      <c r="I28" s="97" t="n">
        <v>2.34</v>
      </c>
      <c r="J28" s="97" t="n">
        <v>1.96</v>
      </c>
      <c r="K28" s="97" t="n">
        <v>2.41</v>
      </c>
      <c r="L28" s="97" t="s">
        <v>21</v>
      </c>
      <c r="M28" s="97" t="s">
        <v>21</v>
      </c>
      <c r="N28" s="97" t="s">
        <v>21</v>
      </c>
      <c r="O28" s="26"/>
    </row>
    <row r="29" s="23" customFormat="true" ht="13.5" hidden="false" customHeight="true" outlineLevel="0" collapsed="false">
      <c r="A29" s="27"/>
      <c r="B29" s="27"/>
      <c r="C29" s="15"/>
      <c r="D29" s="15" t="s">
        <v>151</v>
      </c>
      <c r="E29" s="15"/>
      <c r="F29" s="97" t="n">
        <v>0.34</v>
      </c>
      <c r="G29" s="97" t="n">
        <v>0.22</v>
      </c>
      <c r="H29" s="97" t="n">
        <v>0.26</v>
      </c>
      <c r="I29" s="97" t="n">
        <v>0.16</v>
      </c>
      <c r="J29" s="97" t="n">
        <v>0.28</v>
      </c>
      <c r="K29" s="97" t="n">
        <v>0.26</v>
      </c>
      <c r="L29" s="97" t="s">
        <v>21</v>
      </c>
      <c r="M29" s="97" t="s">
        <v>21</v>
      </c>
      <c r="N29" s="97" t="s">
        <v>21</v>
      </c>
      <c r="O29" s="26"/>
    </row>
    <row r="30" s="23" customFormat="true" ht="13.5" hidden="false" customHeight="true" outlineLevel="0" collapsed="false">
      <c r="A30" s="27"/>
      <c r="B30" s="27"/>
      <c r="C30" s="15"/>
      <c r="D30" s="15" t="s">
        <v>152</v>
      </c>
      <c r="E30" s="15"/>
      <c r="F30" s="97" t="n">
        <v>0.59</v>
      </c>
      <c r="G30" s="97" t="n">
        <v>0.52</v>
      </c>
      <c r="H30" s="97" t="n">
        <v>0.46</v>
      </c>
      <c r="I30" s="97" t="n">
        <v>0.48</v>
      </c>
      <c r="J30" s="97" t="n">
        <v>0.4</v>
      </c>
      <c r="K30" s="97" t="n">
        <v>0.55</v>
      </c>
      <c r="L30" s="97" t="s">
        <v>21</v>
      </c>
      <c r="M30" s="97" t="s">
        <v>21</v>
      </c>
      <c r="N30" s="97" t="s">
        <v>21</v>
      </c>
      <c r="O30" s="26"/>
    </row>
    <row r="31" s="23" customFormat="true" ht="13.5" hidden="false" customHeight="true" outlineLevel="0" collapsed="false">
      <c r="A31" s="27"/>
      <c r="B31" s="27"/>
      <c r="C31" s="15"/>
      <c r="D31" s="15" t="s">
        <v>153</v>
      </c>
      <c r="E31" s="15"/>
      <c r="F31" s="97" t="n">
        <v>0.51</v>
      </c>
      <c r="G31" s="97" t="n">
        <v>0.59</v>
      </c>
      <c r="H31" s="97" t="n">
        <v>0.63</v>
      </c>
      <c r="I31" s="97" t="n">
        <v>0.52</v>
      </c>
      <c r="J31" s="97" t="n">
        <v>0.66</v>
      </c>
      <c r="K31" s="97" t="n">
        <v>0.93</v>
      </c>
      <c r="L31" s="97" t="s">
        <v>21</v>
      </c>
      <c r="M31" s="97" t="s">
        <v>21</v>
      </c>
      <c r="N31" s="97" t="s">
        <v>21</v>
      </c>
      <c r="O31" s="26"/>
    </row>
    <row r="32" s="23" customFormat="true" ht="13.5" hidden="false" customHeight="true" outlineLevel="0" collapsed="false">
      <c r="A32" s="27"/>
      <c r="B32" s="27"/>
      <c r="C32" s="15"/>
      <c r="D32" s="15" t="s">
        <v>154</v>
      </c>
      <c r="E32" s="15"/>
      <c r="F32" s="97" t="n">
        <v>0.33</v>
      </c>
      <c r="G32" s="97" t="n">
        <v>0.26</v>
      </c>
      <c r="H32" s="97" t="n">
        <v>0.23</v>
      </c>
      <c r="I32" s="97" t="n">
        <v>0.18</v>
      </c>
      <c r="J32" s="97" t="n">
        <v>0.25</v>
      </c>
      <c r="K32" s="97" t="n">
        <v>0.23</v>
      </c>
      <c r="L32" s="97" t="s">
        <v>21</v>
      </c>
      <c r="M32" s="97" t="s">
        <v>21</v>
      </c>
      <c r="N32" s="97" t="s">
        <v>21</v>
      </c>
      <c r="O32" s="26"/>
    </row>
    <row r="33" s="23" customFormat="true" ht="13.5" hidden="false" customHeight="true" outlineLevel="0" collapsed="false">
      <c r="A33" s="27"/>
      <c r="B33" s="27"/>
      <c r="C33" s="15" t="s">
        <v>35</v>
      </c>
      <c r="D33" s="15"/>
      <c r="E33" s="15"/>
      <c r="F33" s="97" t="n">
        <v>2.2</v>
      </c>
      <c r="G33" s="97" t="n">
        <v>1.39</v>
      </c>
      <c r="H33" s="97" t="n">
        <v>1.38</v>
      </c>
      <c r="I33" s="97" t="n">
        <v>0.69</v>
      </c>
      <c r="J33" s="97" t="n">
        <v>1.37</v>
      </c>
      <c r="K33" s="97" t="n">
        <v>0.81</v>
      </c>
      <c r="L33" s="97" t="s">
        <v>21</v>
      </c>
      <c r="M33" s="97" t="s">
        <v>21</v>
      </c>
      <c r="N33" s="97" t="s">
        <v>21</v>
      </c>
      <c r="O33" s="26"/>
    </row>
    <row r="34" s="23" customFormat="true" ht="13.5" hidden="false" customHeight="true" outlineLevel="0" collapsed="false">
      <c r="A34" s="27"/>
      <c r="B34" s="27"/>
      <c r="C34" s="15"/>
      <c r="D34" s="15" t="s">
        <v>155</v>
      </c>
      <c r="E34" s="15"/>
      <c r="F34" s="97" t="n">
        <v>1.6</v>
      </c>
      <c r="G34" s="97" t="n">
        <v>1.04</v>
      </c>
      <c r="H34" s="97" t="n">
        <v>1</v>
      </c>
      <c r="I34" s="97" t="n">
        <v>0.48</v>
      </c>
      <c r="J34" s="97" t="n">
        <v>0.95</v>
      </c>
      <c r="K34" s="97" t="n">
        <v>0.49</v>
      </c>
      <c r="L34" s="97" t="s">
        <v>21</v>
      </c>
      <c r="M34" s="97" t="s">
        <v>21</v>
      </c>
      <c r="N34" s="97" t="s">
        <v>21</v>
      </c>
      <c r="O34" s="26"/>
    </row>
    <row r="35" s="23" customFormat="true" ht="13.5" hidden="false" customHeight="true" outlineLevel="0" collapsed="false">
      <c r="A35" s="27"/>
      <c r="B35" s="27"/>
      <c r="C35" s="15"/>
      <c r="D35" s="15" t="s">
        <v>156</v>
      </c>
      <c r="E35" s="15"/>
      <c r="F35" s="97" t="n">
        <v>0.53</v>
      </c>
      <c r="G35" s="97" t="n">
        <v>0.3</v>
      </c>
      <c r="H35" s="97" t="n">
        <v>0.33</v>
      </c>
      <c r="I35" s="97" t="n">
        <v>0.18</v>
      </c>
      <c r="J35" s="97" t="n">
        <v>0.34</v>
      </c>
      <c r="K35" s="97" t="n">
        <v>0.27</v>
      </c>
      <c r="L35" s="97" t="s">
        <v>21</v>
      </c>
      <c r="M35" s="97" t="s">
        <v>21</v>
      </c>
      <c r="N35" s="97" t="s">
        <v>21</v>
      </c>
      <c r="O35" s="26"/>
    </row>
    <row r="36" s="23" customFormat="true" ht="13.5" hidden="false" customHeight="true" outlineLevel="0" collapsed="false">
      <c r="A36" s="27"/>
      <c r="B36" s="27"/>
      <c r="C36" s="15"/>
      <c r="D36" s="15" t="s">
        <v>157</v>
      </c>
      <c r="E36" s="15"/>
      <c r="F36" s="97" t="n">
        <v>0.07</v>
      </c>
      <c r="G36" s="97" t="n">
        <v>0.05</v>
      </c>
      <c r="H36" s="97" t="n">
        <v>0.05</v>
      </c>
      <c r="I36" s="97" t="n">
        <v>0.03</v>
      </c>
      <c r="J36" s="97" t="n">
        <v>0.08</v>
      </c>
      <c r="K36" s="97" t="n">
        <v>0.05</v>
      </c>
      <c r="L36" s="97" t="s">
        <v>21</v>
      </c>
      <c r="M36" s="97" t="s">
        <v>21</v>
      </c>
      <c r="N36" s="97" t="s">
        <v>21</v>
      </c>
      <c r="O36" s="26"/>
    </row>
    <row r="37" s="23" customFormat="true" ht="13.5" hidden="false" customHeight="true" outlineLevel="0" collapsed="false">
      <c r="A37" s="27"/>
      <c r="B37" s="27"/>
      <c r="C37" s="15" t="s">
        <v>36</v>
      </c>
      <c r="D37" s="15"/>
      <c r="E37" s="15"/>
      <c r="F37" s="97" t="n">
        <v>1.61</v>
      </c>
      <c r="G37" s="97" t="n">
        <v>4.59</v>
      </c>
      <c r="H37" s="97" t="n">
        <v>2.35</v>
      </c>
      <c r="I37" s="97" t="n">
        <v>8.16</v>
      </c>
      <c r="J37" s="97" t="n">
        <v>0.53</v>
      </c>
      <c r="K37" s="97" t="n">
        <v>3.81</v>
      </c>
      <c r="L37" s="97" t="s">
        <v>21</v>
      </c>
      <c r="M37" s="97" t="s">
        <v>21</v>
      </c>
      <c r="N37" s="97" t="s">
        <v>21</v>
      </c>
      <c r="O37" s="26"/>
    </row>
    <row r="38" s="23" customFormat="true" ht="13.5" hidden="false" customHeight="true" outlineLevel="0" collapsed="false">
      <c r="A38" s="27"/>
      <c r="B38" s="27"/>
      <c r="C38" s="15"/>
      <c r="D38" s="15" t="s">
        <v>158</v>
      </c>
      <c r="E38" s="15"/>
      <c r="F38" s="97" t="n">
        <v>0.84</v>
      </c>
      <c r="G38" s="97" t="n">
        <v>0.64</v>
      </c>
      <c r="H38" s="97" t="n">
        <v>0.55</v>
      </c>
      <c r="I38" s="97" t="n">
        <v>0.4</v>
      </c>
      <c r="J38" s="97" t="n">
        <v>0.26</v>
      </c>
      <c r="K38" s="97" t="n">
        <v>0.41</v>
      </c>
      <c r="L38" s="97" t="s">
        <v>21</v>
      </c>
      <c r="M38" s="97" t="s">
        <v>21</v>
      </c>
      <c r="N38" s="97" t="s">
        <v>21</v>
      </c>
      <c r="O38" s="26"/>
    </row>
    <row r="39" s="23" customFormat="true" ht="13.5" hidden="false" customHeight="true" outlineLevel="0" collapsed="false">
      <c r="A39" s="15"/>
      <c r="B39" s="15"/>
      <c r="C39" s="15"/>
      <c r="D39" s="15"/>
      <c r="E39" s="15" t="s">
        <v>159</v>
      </c>
      <c r="F39" s="97" t="n">
        <v>0.58</v>
      </c>
      <c r="G39" s="97" t="n">
        <v>0.39</v>
      </c>
      <c r="H39" s="97" t="n">
        <v>0.32</v>
      </c>
      <c r="I39" s="97" t="n">
        <v>0.28</v>
      </c>
      <c r="J39" s="97" t="n">
        <v>0.12</v>
      </c>
      <c r="K39" s="97" t="n">
        <v>0.28</v>
      </c>
      <c r="L39" s="97" t="s">
        <v>21</v>
      </c>
      <c r="M39" s="97" t="s">
        <v>21</v>
      </c>
      <c r="N39" s="97" t="s">
        <v>21</v>
      </c>
      <c r="O39" s="26"/>
    </row>
    <row r="40" s="23" customFormat="true" ht="13.5" hidden="false" customHeight="true" outlineLevel="0" collapsed="false">
      <c r="A40" s="15"/>
      <c r="B40" s="15"/>
      <c r="C40" s="15"/>
      <c r="D40" s="15"/>
      <c r="E40" s="15" t="s">
        <v>160</v>
      </c>
      <c r="F40" s="97" t="n">
        <v>0.26</v>
      </c>
      <c r="G40" s="97" t="n">
        <v>0.25</v>
      </c>
      <c r="H40" s="97" t="n">
        <v>0.23</v>
      </c>
      <c r="I40" s="97" t="n">
        <v>0.12</v>
      </c>
      <c r="J40" s="97" t="n">
        <v>0.14</v>
      </c>
      <c r="K40" s="97" t="n">
        <v>0.13</v>
      </c>
      <c r="L40" s="97" t="s">
        <v>21</v>
      </c>
      <c r="M40" s="97" t="s">
        <v>21</v>
      </c>
      <c r="N40" s="97" t="s">
        <v>21</v>
      </c>
      <c r="O40" s="26"/>
    </row>
    <row r="41" s="23" customFormat="true" ht="13.5" hidden="false" customHeight="true" outlineLevel="0" collapsed="false">
      <c r="A41" s="27"/>
      <c r="B41" s="27"/>
      <c r="C41" s="15"/>
      <c r="D41" s="15" t="s">
        <v>161</v>
      </c>
      <c r="E41" s="15"/>
      <c r="F41" s="97" t="n">
        <v>0.49</v>
      </c>
      <c r="G41" s="97" t="n">
        <v>3.38</v>
      </c>
      <c r="H41" s="97" t="n">
        <v>0.8</v>
      </c>
      <c r="I41" s="97" t="n">
        <v>1.37</v>
      </c>
      <c r="J41" s="97" t="n">
        <v>0.01</v>
      </c>
      <c r="K41" s="97" t="n">
        <v>3.15</v>
      </c>
      <c r="L41" s="97" t="s">
        <v>21</v>
      </c>
      <c r="M41" s="97" t="s">
        <v>21</v>
      </c>
      <c r="N41" s="97" t="s">
        <v>21</v>
      </c>
      <c r="O41" s="26"/>
    </row>
    <row r="42" s="23" customFormat="true" ht="13.5" hidden="false" customHeight="true" outlineLevel="0" collapsed="false">
      <c r="A42" s="27"/>
      <c r="B42" s="27"/>
      <c r="C42" s="15"/>
      <c r="D42" s="15"/>
      <c r="E42" s="15" t="s">
        <v>162</v>
      </c>
      <c r="F42" s="97" t="n">
        <v>0.24</v>
      </c>
      <c r="G42" s="97" t="n">
        <v>2.58</v>
      </c>
      <c r="H42" s="97" t="n">
        <v>0.48</v>
      </c>
      <c r="I42" s="97" t="n">
        <v>1.13</v>
      </c>
      <c r="J42" s="97" t="n">
        <v>0</v>
      </c>
      <c r="K42" s="97" t="n">
        <v>0.72</v>
      </c>
      <c r="L42" s="97" t="s">
        <v>21</v>
      </c>
      <c r="M42" s="97" t="s">
        <v>21</v>
      </c>
      <c r="N42" s="97" t="s">
        <v>21</v>
      </c>
      <c r="O42" s="26"/>
    </row>
    <row r="43" s="23" customFormat="true" ht="13.5" hidden="false" customHeight="true" outlineLevel="0" collapsed="false">
      <c r="A43" s="27"/>
      <c r="B43" s="27"/>
      <c r="C43" s="15"/>
      <c r="D43" s="15"/>
      <c r="E43" s="15" t="s">
        <v>163</v>
      </c>
      <c r="F43" s="97" t="n">
        <v>0.25</v>
      </c>
      <c r="G43" s="97" t="n">
        <v>0.8</v>
      </c>
      <c r="H43" s="97" t="n">
        <v>0.32</v>
      </c>
      <c r="I43" s="97" t="n">
        <v>0.24</v>
      </c>
      <c r="J43" s="97" t="n">
        <v>0.01</v>
      </c>
      <c r="K43" s="97" t="n">
        <v>2.43</v>
      </c>
      <c r="L43" s="97" t="s">
        <v>21</v>
      </c>
      <c r="M43" s="97" t="s">
        <v>21</v>
      </c>
      <c r="N43" s="97" t="s">
        <v>21</v>
      </c>
      <c r="O43" s="26"/>
    </row>
    <row r="44" s="23" customFormat="true" ht="13.5" hidden="false" customHeight="true" outlineLevel="0" collapsed="false">
      <c r="A44" s="27"/>
      <c r="B44" s="27"/>
      <c r="C44" s="15"/>
      <c r="D44" s="15" t="s">
        <v>164</v>
      </c>
      <c r="E44" s="15"/>
      <c r="F44" s="97" t="n">
        <v>0.02</v>
      </c>
      <c r="G44" s="97" t="n">
        <v>0.3</v>
      </c>
      <c r="H44" s="97" t="n">
        <v>0.67</v>
      </c>
      <c r="I44" s="97" t="n">
        <v>5.5</v>
      </c>
      <c r="J44" s="97" t="n">
        <v>0.09</v>
      </c>
      <c r="K44" s="97" t="n">
        <v>0.05</v>
      </c>
      <c r="L44" s="97" t="s">
        <v>21</v>
      </c>
      <c r="M44" s="97" t="s">
        <v>21</v>
      </c>
      <c r="N44" s="97" t="s">
        <v>21</v>
      </c>
      <c r="O44" s="26"/>
    </row>
    <row r="45" s="23" customFormat="true" ht="13.5" hidden="false" customHeight="true" outlineLevel="0" collapsed="false">
      <c r="A45" s="27"/>
      <c r="B45" s="27"/>
      <c r="C45" s="15"/>
      <c r="D45" s="15" t="s">
        <v>165</v>
      </c>
      <c r="E45" s="15"/>
      <c r="F45" s="97" t="n">
        <v>0.26</v>
      </c>
      <c r="G45" s="97" t="n">
        <v>0.27</v>
      </c>
      <c r="H45" s="97" t="n">
        <v>0.33</v>
      </c>
      <c r="I45" s="97" t="n">
        <v>0.89</v>
      </c>
      <c r="J45" s="97" t="n">
        <v>0.17</v>
      </c>
      <c r="K45" s="97" t="n">
        <v>0.2</v>
      </c>
      <c r="L45" s="97" t="s">
        <v>21</v>
      </c>
      <c r="M45" s="97" t="s">
        <v>21</v>
      </c>
      <c r="N45" s="97" t="s">
        <v>21</v>
      </c>
      <c r="O45" s="26"/>
    </row>
    <row r="46" s="23" customFormat="true" ht="13.5" hidden="false" customHeight="true" outlineLevel="0" collapsed="false">
      <c r="A46" s="27"/>
      <c r="B46" s="27"/>
      <c r="C46" s="15"/>
      <c r="D46" s="15"/>
      <c r="E46" s="15" t="s">
        <v>166</v>
      </c>
      <c r="F46" s="97" t="n">
        <v>0.05</v>
      </c>
      <c r="G46" s="97" t="n">
        <v>0.12</v>
      </c>
      <c r="H46" s="97" t="n">
        <v>0.05</v>
      </c>
      <c r="I46" s="97" t="n">
        <v>0.57</v>
      </c>
      <c r="J46" s="97" t="n">
        <v>0.05</v>
      </c>
      <c r="K46" s="97" t="n">
        <v>0.05</v>
      </c>
      <c r="L46" s="97" t="s">
        <v>21</v>
      </c>
      <c r="M46" s="97" t="s">
        <v>21</v>
      </c>
      <c r="N46" s="97" t="s">
        <v>21</v>
      </c>
      <c r="O46" s="26"/>
    </row>
    <row r="47" s="23" customFormat="true" ht="13.5" hidden="false" customHeight="true" outlineLevel="0" collapsed="false">
      <c r="A47" s="27"/>
      <c r="B47" s="27"/>
      <c r="C47" s="15"/>
      <c r="D47" s="15"/>
      <c r="E47" s="15" t="s">
        <v>167</v>
      </c>
      <c r="F47" s="97" t="n">
        <v>0.21</v>
      </c>
      <c r="G47" s="97" t="n">
        <v>0.15</v>
      </c>
      <c r="H47" s="97" t="n">
        <v>0.28</v>
      </c>
      <c r="I47" s="97" t="n">
        <v>0.32</v>
      </c>
      <c r="J47" s="97" t="n">
        <v>0.12</v>
      </c>
      <c r="K47" s="97" t="n">
        <v>0.15</v>
      </c>
      <c r="L47" s="97" t="s">
        <v>21</v>
      </c>
      <c r="M47" s="97" t="s">
        <v>21</v>
      </c>
      <c r="N47" s="97" t="s">
        <v>21</v>
      </c>
      <c r="O47" s="26"/>
    </row>
    <row r="48" s="23" customFormat="true" ht="13.5" hidden="false" customHeight="true" outlineLevel="0" collapsed="false">
      <c r="A48" s="27"/>
      <c r="B48" s="27"/>
      <c r="C48" s="15" t="s">
        <v>37</v>
      </c>
      <c r="D48" s="15"/>
      <c r="E48" s="15"/>
      <c r="F48" s="97" t="n">
        <v>7.22</v>
      </c>
      <c r="G48" s="97" t="n">
        <v>11.14</v>
      </c>
      <c r="H48" s="97" t="n">
        <v>8.99</v>
      </c>
      <c r="I48" s="97" t="n">
        <v>8.19</v>
      </c>
      <c r="J48" s="97" t="n">
        <v>6.69</v>
      </c>
      <c r="K48" s="97" t="n">
        <v>8.76</v>
      </c>
      <c r="L48" s="97" t="s">
        <v>21</v>
      </c>
      <c r="M48" s="97" t="s">
        <v>21</v>
      </c>
      <c r="N48" s="97" t="s">
        <v>21</v>
      </c>
      <c r="O48" s="26"/>
    </row>
    <row r="49" s="23" customFormat="true" ht="13.5" hidden="false" customHeight="true" outlineLevel="0" collapsed="false">
      <c r="A49" s="27"/>
      <c r="B49" s="27"/>
      <c r="C49" s="15"/>
      <c r="D49" s="15" t="s">
        <v>168</v>
      </c>
      <c r="E49" s="15"/>
      <c r="F49" s="97" t="n">
        <v>3.81</v>
      </c>
      <c r="G49" s="97" t="n">
        <v>3.5</v>
      </c>
      <c r="H49" s="97" t="n">
        <v>3.48</v>
      </c>
      <c r="I49" s="97" t="n">
        <v>3.63</v>
      </c>
      <c r="J49" s="97" t="n">
        <v>3.19</v>
      </c>
      <c r="K49" s="97" t="n">
        <v>4.09</v>
      </c>
      <c r="L49" s="97" t="s">
        <v>21</v>
      </c>
      <c r="M49" s="97" t="s">
        <v>21</v>
      </c>
      <c r="N49" s="97" t="s">
        <v>21</v>
      </c>
      <c r="O49" s="26"/>
    </row>
    <row r="50" s="23" customFormat="true" ht="13.5" hidden="false" customHeight="true" outlineLevel="0" collapsed="false">
      <c r="A50" s="27"/>
      <c r="B50" s="27"/>
      <c r="C50" s="15"/>
      <c r="D50" s="15" t="s">
        <v>169</v>
      </c>
      <c r="E50" s="15"/>
      <c r="F50" s="97" t="n">
        <v>0.6</v>
      </c>
      <c r="G50" s="97" t="n">
        <v>2.92</v>
      </c>
      <c r="H50" s="97" t="n">
        <v>1.5</v>
      </c>
      <c r="I50" s="97" t="n">
        <v>1.11</v>
      </c>
      <c r="J50" s="97" t="n">
        <v>0.34</v>
      </c>
      <c r="K50" s="97" t="n">
        <v>0.62</v>
      </c>
      <c r="L50" s="97" t="s">
        <v>21</v>
      </c>
      <c r="M50" s="97" t="s">
        <v>21</v>
      </c>
      <c r="N50" s="97" t="s">
        <v>21</v>
      </c>
      <c r="O50" s="26"/>
    </row>
    <row r="51" s="23" customFormat="true" ht="13.5" hidden="false" customHeight="true" outlineLevel="0" collapsed="false">
      <c r="A51" s="27"/>
      <c r="B51" s="27"/>
      <c r="C51" s="15"/>
      <c r="D51" s="15"/>
      <c r="E51" s="15" t="s">
        <v>170</v>
      </c>
      <c r="F51" s="97" t="n">
        <v>0.49</v>
      </c>
      <c r="G51" s="97" t="n">
        <v>0.13</v>
      </c>
      <c r="H51" s="97" t="n">
        <v>0.09</v>
      </c>
      <c r="I51" s="97" t="n">
        <v>0.08</v>
      </c>
      <c r="J51" s="97" t="n">
        <v>0.11</v>
      </c>
      <c r="K51" s="97" t="n">
        <v>0.24</v>
      </c>
      <c r="L51" s="97" t="s">
        <v>21</v>
      </c>
      <c r="M51" s="97" t="s">
        <v>21</v>
      </c>
      <c r="N51" s="97" t="s">
        <v>21</v>
      </c>
      <c r="O51" s="26"/>
    </row>
    <row r="52" s="23" customFormat="true" ht="13.5" hidden="false" customHeight="true" outlineLevel="0" collapsed="false">
      <c r="A52" s="27"/>
      <c r="B52" s="27"/>
      <c r="C52" s="15"/>
      <c r="D52" s="15"/>
      <c r="E52" s="15" t="s">
        <v>171</v>
      </c>
      <c r="F52" s="97" t="n">
        <v>0.11</v>
      </c>
      <c r="G52" s="97" t="n">
        <v>2.79</v>
      </c>
      <c r="H52" s="97" t="n">
        <v>1.41</v>
      </c>
      <c r="I52" s="97" t="n">
        <v>1.03</v>
      </c>
      <c r="J52" s="97" t="n">
        <v>0.23</v>
      </c>
      <c r="K52" s="97" t="n">
        <v>0.38</v>
      </c>
      <c r="L52" s="97" t="s">
        <v>21</v>
      </c>
      <c r="M52" s="97" t="s">
        <v>21</v>
      </c>
      <c r="N52" s="97" t="s">
        <v>21</v>
      </c>
      <c r="O52" s="26"/>
    </row>
    <row r="53" s="23" customFormat="true" ht="13.5" hidden="false" customHeight="true" outlineLevel="0" collapsed="false">
      <c r="A53" s="27"/>
      <c r="B53" s="27"/>
      <c r="C53" s="15"/>
      <c r="D53" s="15" t="s">
        <v>172</v>
      </c>
      <c r="E53" s="15"/>
      <c r="F53" s="97" t="n">
        <v>1.25</v>
      </c>
      <c r="G53" s="97" t="n">
        <v>3.88</v>
      </c>
      <c r="H53" s="97" t="n">
        <v>3.26</v>
      </c>
      <c r="I53" s="97" t="n">
        <v>3.15</v>
      </c>
      <c r="J53" s="97" t="n">
        <v>2.64</v>
      </c>
      <c r="K53" s="97" t="n">
        <v>3.58</v>
      </c>
      <c r="L53" s="97" t="s">
        <v>21</v>
      </c>
      <c r="M53" s="97" t="s">
        <v>21</v>
      </c>
      <c r="N53" s="97" t="s">
        <v>21</v>
      </c>
      <c r="O53" s="26"/>
    </row>
    <row r="54" s="23" customFormat="true" ht="13.5" hidden="false" customHeight="true" outlineLevel="0" collapsed="false">
      <c r="A54" s="27"/>
      <c r="B54" s="27"/>
      <c r="C54" s="15"/>
      <c r="D54" s="15" t="s">
        <v>173</v>
      </c>
      <c r="E54" s="15"/>
      <c r="F54" s="97" t="n">
        <v>0.39</v>
      </c>
      <c r="G54" s="97" t="n">
        <v>0.27</v>
      </c>
      <c r="H54" s="97" t="n">
        <v>0.25</v>
      </c>
      <c r="I54" s="97" t="n">
        <v>0.1</v>
      </c>
      <c r="J54" s="97" t="n">
        <v>0.13</v>
      </c>
      <c r="K54" s="97" t="n">
        <v>0.08</v>
      </c>
      <c r="L54" s="97" t="s">
        <v>21</v>
      </c>
      <c r="M54" s="97" t="s">
        <v>21</v>
      </c>
      <c r="N54" s="97" t="s">
        <v>21</v>
      </c>
      <c r="O54" s="26"/>
    </row>
    <row r="55" s="23" customFormat="true" ht="13.5" hidden="false" customHeight="true" outlineLevel="0" collapsed="false">
      <c r="A55" s="27"/>
      <c r="B55" s="27"/>
      <c r="C55" s="15"/>
      <c r="D55" s="15" t="s">
        <v>174</v>
      </c>
      <c r="E55" s="15"/>
      <c r="F55" s="97" t="n">
        <v>0.09</v>
      </c>
      <c r="G55" s="97" t="n">
        <v>0.07</v>
      </c>
      <c r="H55" s="97" t="n">
        <v>0.07</v>
      </c>
      <c r="I55" s="97" t="n">
        <v>0.01</v>
      </c>
      <c r="J55" s="97" t="n">
        <v>0.03</v>
      </c>
      <c r="K55" s="97" t="n">
        <v>0.03</v>
      </c>
      <c r="L55" s="97" t="s">
        <v>21</v>
      </c>
      <c r="M55" s="97" t="s">
        <v>21</v>
      </c>
      <c r="N55" s="97" t="s">
        <v>21</v>
      </c>
      <c r="O55" s="26"/>
    </row>
    <row r="56" s="23" customFormat="true" ht="13.5" hidden="false" customHeight="true" outlineLevel="0" collapsed="false">
      <c r="A56" s="27"/>
      <c r="B56" s="27"/>
      <c r="C56" s="15"/>
      <c r="D56" s="15" t="s">
        <v>175</v>
      </c>
      <c r="E56" s="15"/>
      <c r="F56" s="97" t="n">
        <v>1.08</v>
      </c>
      <c r="G56" s="97" t="n">
        <v>0.5</v>
      </c>
      <c r="H56" s="97" t="n">
        <v>0.43</v>
      </c>
      <c r="I56" s="97" t="n">
        <v>0.19</v>
      </c>
      <c r="J56" s="97" t="n">
        <v>0.36</v>
      </c>
      <c r="K56" s="97" t="n">
        <v>0.36</v>
      </c>
      <c r="L56" s="97" t="s">
        <v>21</v>
      </c>
      <c r="M56" s="97" t="s">
        <v>21</v>
      </c>
      <c r="N56" s="97" t="s">
        <v>21</v>
      </c>
      <c r="O56" s="26"/>
    </row>
    <row r="57" s="23" customFormat="true" ht="13.5" hidden="false" customHeight="true" outlineLevel="0" collapsed="false">
      <c r="A57" s="27"/>
      <c r="B57" s="72" t="s">
        <v>176</v>
      </c>
      <c r="C57" s="15"/>
      <c r="D57" s="15"/>
      <c r="E57" s="15"/>
      <c r="F57" s="96" t="s">
        <v>21</v>
      </c>
      <c r="G57" s="96" t="n">
        <v>0</v>
      </c>
      <c r="H57" s="96" t="n">
        <v>0</v>
      </c>
      <c r="I57" s="96" t="s">
        <v>21</v>
      </c>
      <c r="J57" s="96" t="s">
        <v>21</v>
      </c>
      <c r="K57" s="96" t="s">
        <v>21</v>
      </c>
      <c r="L57" s="96" t="n">
        <v>0.25</v>
      </c>
      <c r="M57" s="96" t="s">
        <v>21</v>
      </c>
      <c r="N57" s="96" t="s">
        <v>21</v>
      </c>
      <c r="O57" s="26"/>
    </row>
    <row r="58" s="23" customFormat="true" ht="13.5" hidden="false" customHeight="true" outlineLevel="0" collapsed="false">
      <c r="A58" s="27"/>
      <c r="B58" s="20" t="s">
        <v>177</v>
      </c>
      <c r="C58" s="15"/>
      <c r="D58" s="15"/>
      <c r="E58" s="15"/>
      <c r="F58" s="96" t="n">
        <v>22.97</v>
      </c>
      <c r="G58" s="96" t="n">
        <v>17.49</v>
      </c>
      <c r="H58" s="96" t="n">
        <v>20.2</v>
      </c>
      <c r="I58" s="96" t="n">
        <v>18.26</v>
      </c>
      <c r="J58" s="96" t="n">
        <v>31.25</v>
      </c>
      <c r="K58" s="96" t="n">
        <v>10.64</v>
      </c>
      <c r="L58" s="96" t="n">
        <v>28.33</v>
      </c>
      <c r="M58" s="96" t="n">
        <v>0.97</v>
      </c>
      <c r="N58" s="96" t="n">
        <v>57.13</v>
      </c>
      <c r="O58" s="22"/>
    </row>
    <row r="59" s="23" customFormat="true" ht="13.5" hidden="false" customHeight="true" outlineLevel="0" collapsed="false">
      <c r="A59" s="27"/>
      <c r="B59" s="27"/>
      <c r="C59" s="15" t="s">
        <v>178</v>
      </c>
      <c r="D59" s="15"/>
      <c r="E59" s="15"/>
      <c r="F59" s="97" t="n">
        <v>3.04</v>
      </c>
      <c r="G59" s="97" t="n">
        <v>1.25</v>
      </c>
      <c r="H59" s="97" t="n">
        <v>1.57</v>
      </c>
      <c r="I59" s="97" t="n">
        <v>1.01</v>
      </c>
      <c r="J59" s="97" t="n">
        <v>1.95</v>
      </c>
      <c r="K59" s="97" t="n">
        <v>0.3</v>
      </c>
      <c r="L59" s="97" t="s">
        <v>21</v>
      </c>
      <c r="M59" s="97" t="s">
        <v>21</v>
      </c>
      <c r="N59" s="97" t="s">
        <v>21</v>
      </c>
      <c r="O59" s="26"/>
    </row>
    <row r="60" s="23" customFormat="true" ht="13.5" hidden="false" customHeight="true" outlineLevel="0" collapsed="false">
      <c r="A60" s="27"/>
      <c r="B60" s="27"/>
      <c r="C60" s="15" t="s">
        <v>179</v>
      </c>
      <c r="D60" s="15"/>
      <c r="E60" s="15"/>
      <c r="F60" s="97" t="n">
        <v>13.99</v>
      </c>
      <c r="G60" s="97" t="n">
        <v>12.72</v>
      </c>
      <c r="H60" s="97" t="n">
        <v>14.49</v>
      </c>
      <c r="I60" s="97" t="n">
        <v>14.32</v>
      </c>
      <c r="J60" s="97" t="n">
        <v>21.73</v>
      </c>
      <c r="K60" s="97" t="n">
        <v>5.13</v>
      </c>
      <c r="L60" s="97" t="s">
        <v>21</v>
      </c>
      <c r="M60" s="97" t="s">
        <v>21</v>
      </c>
      <c r="N60" s="97" t="s">
        <v>21</v>
      </c>
      <c r="O60" s="26"/>
    </row>
    <row r="61" s="23" customFormat="true" ht="13.5" hidden="false" customHeight="true" outlineLevel="0" collapsed="false">
      <c r="A61" s="27"/>
      <c r="B61" s="27"/>
      <c r="C61" s="15" t="s">
        <v>180</v>
      </c>
      <c r="D61" s="15"/>
      <c r="E61" s="15"/>
      <c r="F61" s="97" t="n">
        <v>5.7</v>
      </c>
      <c r="G61" s="97" t="n">
        <v>3.23</v>
      </c>
      <c r="H61" s="97" t="n">
        <v>3.85</v>
      </c>
      <c r="I61" s="97" t="n">
        <v>2.81</v>
      </c>
      <c r="J61" s="97" t="n">
        <v>7.25</v>
      </c>
      <c r="K61" s="97" t="n">
        <v>4.99</v>
      </c>
      <c r="L61" s="97" t="s">
        <v>21</v>
      </c>
      <c r="M61" s="97" t="s">
        <v>21</v>
      </c>
      <c r="N61" s="97" t="s">
        <v>21</v>
      </c>
      <c r="O61" s="26"/>
    </row>
    <row r="62" s="23" customFormat="true" ht="13.5" hidden="false" customHeight="true" outlineLevel="0" collapsed="false">
      <c r="A62" s="27"/>
      <c r="B62" s="27"/>
      <c r="C62" s="15"/>
      <c r="D62" s="15" t="s">
        <v>181</v>
      </c>
      <c r="E62" s="15"/>
      <c r="F62" s="97" t="n">
        <v>1.08</v>
      </c>
      <c r="G62" s="97" t="n">
        <v>0.42</v>
      </c>
      <c r="H62" s="97" t="n">
        <v>0.57</v>
      </c>
      <c r="I62" s="97" t="n">
        <v>0.4</v>
      </c>
      <c r="J62" s="97" t="n">
        <v>1.34</v>
      </c>
      <c r="K62" s="97" t="n">
        <v>1.43</v>
      </c>
      <c r="L62" s="97" t="s">
        <v>21</v>
      </c>
      <c r="M62" s="97" t="s">
        <v>21</v>
      </c>
      <c r="N62" s="97" t="s">
        <v>21</v>
      </c>
      <c r="O62" s="26"/>
    </row>
    <row r="63" s="23" customFormat="true" ht="13.5" hidden="false" customHeight="true" outlineLevel="0" collapsed="false">
      <c r="A63" s="27"/>
      <c r="B63" s="27"/>
      <c r="C63" s="15"/>
      <c r="D63" s="15" t="s">
        <v>182</v>
      </c>
      <c r="E63" s="15"/>
      <c r="F63" s="97" t="n">
        <v>2.99</v>
      </c>
      <c r="G63" s="97" t="n">
        <v>1.57</v>
      </c>
      <c r="H63" s="97" t="n">
        <v>2.01</v>
      </c>
      <c r="I63" s="97" t="n">
        <v>1.36</v>
      </c>
      <c r="J63" s="97" t="n">
        <v>4.24</v>
      </c>
      <c r="K63" s="97" t="n">
        <v>2.31</v>
      </c>
      <c r="L63" s="97" t="s">
        <v>21</v>
      </c>
      <c r="M63" s="97" t="s">
        <v>21</v>
      </c>
      <c r="N63" s="97" t="s">
        <v>21</v>
      </c>
      <c r="O63" s="26"/>
    </row>
    <row r="64" s="23" customFormat="true" ht="13.5" hidden="false" customHeight="true" outlineLevel="0" collapsed="false">
      <c r="A64" s="27"/>
      <c r="B64" s="27"/>
      <c r="C64" s="15"/>
      <c r="D64" s="15" t="s">
        <v>183</v>
      </c>
      <c r="E64" s="15"/>
      <c r="F64" s="97" t="n">
        <v>0.15</v>
      </c>
      <c r="G64" s="97" t="n">
        <v>0.46</v>
      </c>
      <c r="H64" s="97" t="n">
        <v>0.32</v>
      </c>
      <c r="I64" s="97" t="n">
        <v>0.16</v>
      </c>
      <c r="J64" s="97" t="n">
        <v>0.02</v>
      </c>
      <c r="K64" s="97" t="n">
        <v>0.18</v>
      </c>
      <c r="L64" s="97" t="s">
        <v>21</v>
      </c>
      <c r="M64" s="97" t="s">
        <v>21</v>
      </c>
      <c r="N64" s="97" t="s">
        <v>21</v>
      </c>
      <c r="O64" s="26"/>
    </row>
    <row r="65" s="23" customFormat="true" ht="13.5" hidden="false" customHeight="true" outlineLevel="0" collapsed="false">
      <c r="A65" s="27"/>
      <c r="B65" s="27"/>
      <c r="C65" s="15"/>
      <c r="D65" s="15" t="s">
        <v>184</v>
      </c>
      <c r="E65" s="15"/>
      <c r="F65" s="97" t="n">
        <v>1.48</v>
      </c>
      <c r="G65" s="97" t="n">
        <v>0.78</v>
      </c>
      <c r="H65" s="97" t="n">
        <v>0.95</v>
      </c>
      <c r="I65" s="97" t="n">
        <v>0.89</v>
      </c>
      <c r="J65" s="97" t="n">
        <v>1.65</v>
      </c>
      <c r="K65" s="97" t="n">
        <v>1.06</v>
      </c>
      <c r="L65" s="97" t="s">
        <v>21</v>
      </c>
      <c r="M65" s="97" t="s">
        <v>21</v>
      </c>
      <c r="N65" s="97" t="s">
        <v>21</v>
      </c>
      <c r="O65" s="26"/>
    </row>
    <row r="66" s="23" customFormat="true" ht="13.5" hidden="false" customHeight="true" outlineLevel="0" collapsed="false">
      <c r="A66" s="27"/>
      <c r="B66" s="27"/>
      <c r="C66" s="15" t="s">
        <v>185</v>
      </c>
      <c r="D66" s="15"/>
      <c r="E66" s="15"/>
      <c r="F66" s="97" t="n">
        <v>0.24</v>
      </c>
      <c r="G66" s="97" t="n">
        <v>0.29</v>
      </c>
      <c r="H66" s="97" t="n">
        <v>0.29</v>
      </c>
      <c r="I66" s="97" t="n">
        <v>0.12</v>
      </c>
      <c r="J66" s="97" t="n">
        <v>0.32</v>
      </c>
      <c r="K66" s="97" t="n">
        <v>0.22</v>
      </c>
      <c r="L66" s="97" t="s">
        <v>21</v>
      </c>
      <c r="M66" s="97" t="s">
        <v>21</v>
      </c>
      <c r="N66" s="97" t="s">
        <v>21</v>
      </c>
      <c r="O66" s="26"/>
    </row>
    <row r="67" s="23" customFormat="true" ht="13.5" hidden="false" customHeight="true" outlineLevel="0" collapsed="false">
      <c r="A67" s="80"/>
      <c r="B67" s="83" t="s">
        <v>186</v>
      </c>
      <c r="C67" s="80"/>
      <c r="D67" s="80"/>
      <c r="E67" s="80"/>
      <c r="F67" s="98" t="n">
        <v>0.3</v>
      </c>
      <c r="G67" s="98" t="n">
        <v>1.92</v>
      </c>
      <c r="H67" s="98" t="n">
        <v>2.44</v>
      </c>
      <c r="I67" s="98" t="n">
        <v>0.32</v>
      </c>
      <c r="J67" s="98" t="n">
        <v>1.77</v>
      </c>
      <c r="K67" s="98" t="n">
        <v>0.15</v>
      </c>
      <c r="L67" s="98" t="n">
        <v>0.07</v>
      </c>
      <c r="M67" s="98" t="n">
        <v>0</v>
      </c>
      <c r="N67" s="98" t="s">
        <v>21</v>
      </c>
    </row>
  </sheetData>
  <dataValidations count="1">
    <dataValidation allowBlank="true" errorStyle="stop" operator="between" showDropDown="false" showErrorMessage="true" showInputMessage="true" sqref="F2:G3 J2:N3 F4:H67 J4:M5 N5:N67 I6:M67 O7:O66 F68:N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13" width="2.63"/>
    <col collapsed="false" customWidth="true" hidden="false" outlineLevel="0" max="3" min="3" style="113" width="32.63"/>
    <col collapsed="false" customWidth="true" hidden="false" outlineLevel="0" max="11" min="4" style="11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13" t="s">
        <v>201</v>
      </c>
    </row>
    <row r="3" customFormat="false" ht="13.5" hidden="false" customHeight="true" outlineLevel="0" collapsed="false">
      <c r="A3" s="120" t="s">
        <v>202</v>
      </c>
      <c r="B3" s="120"/>
      <c r="C3" s="120"/>
    </row>
    <row r="4" customFormat="false" ht="13.5" hidden="false" customHeight="true" outlineLevel="0" collapsed="false">
      <c r="A4" s="114"/>
      <c r="B4" s="120"/>
      <c r="C4" s="120"/>
    </row>
    <row r="5" customFormat="false" ht="13.5" hidden="false" customHeight="true" outlineLevel="0" collapsed="false">
      <c r="A5" s="115" t="s">
        <v>203</v>
      </c>
      <c r="B5" s="115"/>
      <c r="C5" s="115"/>
      <c r="D5" s="116"/>
      <c r="E5" s="116"/>
      <c r="F5" s="116"/>
      <c r="G5" s="116"/>
      <c r="H5" s="116"/>
      <c r="I5" s="116"/>
      <c r="J5" s="116"/>
      <c r="K5" s="121"/>
    </row>
    <row r="6" s="120" customFormat="true" ht="13.5" hidden="false" customHeight="true" outlineLevel="0" collapsed="false">
      <c r="A6" s="113" t="s">
        <v>204</v>
      </c>
      <c r="D6" s="122" t="s">
        <v>96</v>
      </c>
      <c r="E6" s="123" t="s">
        <v>97</v>
      </c>
      <c r="F6" s="123"/>
      <c r="G6" s="123"/>
      <c r="H6" s="123"/>
      <c r="I6" s="124" t="s">
        <v>98</v>
      </c>
      <c r="J6" s="124" t="s">
        <v>99</v>
      </c>
      <c r="K6" s="124" t="s">
        <v>100</v>
      </c>
    </row>
    <row r="7" s="120" customFormat="true" ht="13.5" hidden="false" customHeight="true" outlineLevel="0" collapsed="false">
      <c r="A7" s="125"/>
      <c r="B7" s="125"/>
      <c r="C7" s="125"/>
      <c r="D7" s="126"/>
      <c r="E7" s="123" t="s">
        <v>101</v>
      </c>
      <c r="F7" s="123" t="s">
        <v>102</v>
      </c>
      <c r="G7" s="123" t="s">
        <v>103</v>
      </c>
      <c r="H7" s="123" t="s">
        <v>104</v>
      </c>
      <c r="I7" s="123"/>
      <c r="J7" s="123"/>
      <c r="K7" s="123"/>
    </row>
    <row r="8" s="3" customFormat="true" ht="13.5" hidden="false" customHeight="true" outlineLevel="0" collapsed="false">
      <c r="A8" s="127" t="s">
        <v>205</v>
      </c>
      <c r="B8" s="128"/>
      <c r="C8" s="128"/>
      <c r="D8" s="129" t="n">
        <v>33697128</v>
      </c>
      <c r="E8" s="129" t="n">
        <v>30887008</v>
      </c>
      <c r="F8" s="129" t="n">
        <v>1107457</v>
      </c>
      <c r="G8" s="129" t="n">
        <v>6548450</v>
      </c>
      <c r="H8" s="129" t="n">
        <v>23231101</v>
      </c>
      <c r="I8" s="129" t="n">
        <v>1878592</v>
      </c>
      <c r="J8" s="129" t="n">
        <v>876005</v>
      </c>
      <c r="K8" s="129" t="n">
        <v>55523</v>
      </c>
    </row>
    <row r="9" customFormat="false" ht="13.5" hidden="false" customHeight="true" outlineLevel="0" collapsed="false">
      <c r="B9" s="130" t="s">
        <v>206</v>
      </c>
      <c r="C9" s="130"/>
      <c r="D9" s="131" t="n">
        <v>18746808</v>
      </c>
      <c r="E9" s="131" t="n">
        <v>18651817</v>
      </c>
      <c r="F9" s="131" t="n">
        <v>372840</v>
      </c>
      <c r="G9" s="131" t="n">
        <v>3951063</v>
      </c>
      <c r="H9" s="131" t="n">
        <v>14327914</v>
      </c>
      <c r="I9" s="131" t="n">
        <v>15169</v>
      </c>
      <c r="J9" s="131" t="n">
        <v>47618</v>
      </c>
      <c r="K9" s="131" t="n">
        <v>32204</v>
      </c>
    </row>
    <row r="10" customFormat="false" ht="13.5" hidden="false" customHeight="true" outlineLevel="0" collapsed="false">
      <c r="B10" s="130" t="s">
        <v>207</v>
      </c>
      <c r="C10" s="130"/>
      <c r="D10" s="131" t="n">
        <v>14383549</v>
      </c>
      <c r="E10" s="131" t="n">
        <v>11683056</v>
      </c>
      <c r="F10" s="131" t="n">
        <v>734617</v>
      </c>
      <c r="G10" s="131" t="n">
        <v>2466150</v>
      </c>
      <c r="H10" s="131" t="n">
        <v>8482289</v>
      </c>
      <c r="I10" s="131" t="n">
        <v>1853055</v>
      </c>
      <c r="J10" s="131" t="n">
        <v>824119</v>
      </c>
      <c r="K10" s="131" t="n">
        <v>23319</v>
      </c>
    </row>
    <row r="11" customFormat="false" ht="13.5" hidden="false" customHeight="true" outlineLevel="0" collapsed="false">
      <c r="B11" s="130" t="s">
        <v>208</v>
      </c>
      <c r="C11" s="130"/>
      <c r="D11" s="131" t="n">
        <v>566771</v>
      </c>
      <c r="E11" s="131" t="n">
        <v>552135</v>
      </c>
      <c r="F11" s="131" t="s">
        <v>21</v>
      </c>
      <c r="G11" s="131" t="n">
        <v>131237</v>
      </c>
      <c r="H11" s="131" t="n">
        <v>420898</v>
      </c>
      <c r="I11" s="131" t="n">
        <v>10368</v>
      </c>
      <c r="J11" s="131" t="n">
        <v>4268</v>
      </c>
      <c r="K11" s="131" t="s">
        <v>21</v>
      </c>
    </row>
    <row r="12" s="3" customFormat="true" ht="13.5" hidden="false" customHeight="true" outlineLevel="0" collapsed="false">
      <c r="A12" s="128" t="s">
        <v>209</v>
      </c>
      <c r="B12" s="128"/>
      <c r="C12" s="128"/>
      <c r="D12" s="129" t="n">
        <v>9670319</v>
      </c>
      <c r="E12" s="129" t="n">
        <v>9014675</v>
      </c>
      <c r="F12" s="129" t="n">
        <v>279203</v>
      </c>
      <c r="G12" s="129" t="n">
        <v>132072</v>
      </c>
      <c r="H12" s="129" t="n">
        <v>8603400</v>
      </c>
      <c r="I12" s="129" t="n">
        <v>303292</v>
      </c>
      <c r="J12" s="129" t="n">
        <v>318458</v>
      </c>
      <c r="K12" s="129" t="n">
        <v>33894</v>
      </c>
    </row>
    <row r="13" customFormat="false" ht="13.5" hidden="false" customHeight="true" outlineLevel="0" collapsed="false">
      <c r="B13" s="130" t="s">
        <v>206</v>
      </c>
      <c r="C13" s="130"/>
      <c r="D13" s="131" t="n">
        <v>6295740</v>
      </c>
      <c r="E13" s="131" t="n">
        <v>6262437</v>
      </c>
      <c r="F13" s="131" t="n">
        <v>82600</v>
      </c>
      <c r="G13" s="131" t="n">
        <v>48361</v>
      </c>
      <c r="H13" s="131" t="n">
        <v>6131476</v>
      </c>
      <c r="I13" s="131" t="s">
        <v>21</v>
      </c>
      <c r="J13" s="131" t="n">
        <v>5700</v>
      </c>
      <c r="K13" s="131" t="n">
        <v>27603</v>
      </c>
    </row>
    <row r="14" customFormat="false" ht="13.5" hidden="false" customHeight="true" outlineLevel="0" collapsed="false">
      <c r="B14" s="130"/>
      <c r="C14" s="130" t="s">
        <v>210</v>
      </c>
      <c r="D14" s="131" t="n">
        <v>3385087</v>
      </c>
      <c r="E14" s="131" t="n">
        <v>3381703</v>
      </c>
      <c r="F14" s="131" t="n">
        <v>27057</v>
      </c>
      <c r="G14" s="131" t="n">
        <v>25530</v>
      </c>
      <c r="H14" s="131" t="n">
        <v>3329116</v>
      </c>
      <c r="I14" s="131" t="s">
        <v>21</v>
      </c>
      <c r="J14" s="131" t="n">
        <v>1406</v>
      </c>
      <c r="K14" s="131" t="n">
        <v>1978</v>
      </c>
    </row>
    <row r="15" customFormat="false" ht="13.5" hidden="false" customHeight="true" outlineLevel="0" collapsed="false">
      <c r="B15" s="130"/>
      <c r="C15" s="130" t="s">
        <v>211</v>
      </c>
      <c r="D15" s="131" t="n">
        <v>2910653</v>
      </c>
      <c r="E15" s="131" t="n">
        <v>2880734</v>
      </c>
      <c r="F15" s="131" t="n">
        <v>55543</v>
      </c>
      <c r="G15" s="131" t="n">
        <v>22831</v>
      </c>
      <c r="H15" s="131" t="n">
        <v>2802360</v>
      </c>
      <c r="I15" s="131" t="s">
        <v>21</v>
      </c>
      <c r="J15" s="131" t="n">
        <v>4294</v>
      </c>
      <c r="K15" s="131" t="n">
        <v>25625</v>
      </c>
    </row>
    <row r="16" customFormat="false" ht="13.5" hidden="false" customHeight="true" outlineLevel="0" collapsed="false">
      <c r="B16" s="130" t="s">
        <v>207</v>
      </c>
      <c r="C16" s="130"/>
      <c r="D16" s="131" t="n">
        <v>3242071</v>
      </c>
      <c r="E16" s="131" t="n">
        <v>2628235</v>
      </c>
      <c r="F16" s="131" t="n">
        <v>196603</v>
      </c>
      <c r="G16" s="131" t="n">
        <v>83711</v>
      </c>
      <c r="H16" s="131" t="n">
        <v>2347921</v>
      </c>
      <c r="I16" s="131" t="n">
        <v>299055</v>
      </c>
      <c r="J16" s="131" t="n">
        <v>308490</v>
      </c>
      <c r="K16" s="131" t="n">
        <v>6291</v>
      </c>
    </row>
    <row r="17" customFormat="false" ht="13.5" hidden="false" customHeight="true" outlineLevel="0" collapsed="false">
      <c r="B17" s="130"/>
      <c r="C17" s="130" t="s">
        <v>212</v>
      </c>
      <c r="D17" s="131" t="n">
        <v>2494825</v>
      </c>
      <c r="E17" s="131" t="n">
        <v>1925521</v>
      </c>
      <c r="F17" s="131" t="n">
        <v>165071</v>
      </c>
      <c r="G17" s="131" t="n">
        <v>71258</v>
      </c>
      <c r="H17" s="131" t="n">
        <v>1689192</v>
      </c>
      <c r="I17" s="131" t="n">
        <v>293090</v>
      </c>
      <c r="J17" s="131" t="n">
        <v>274171</v>
      </c>
      <c r="K17" s="131" t="n">
        <v>2043</v>
      </c>
    </row>
    <row r="18" customFormat="false" ht="13.5" hidden="false" customHeight="true" outlineLevel="0" collapsed="false">
      <c r="B18" s="130"/>
      <c r="C18" s="130" t="s">
        <v>213</v>
      </c>
      <c r="D18" s="131" t="n">
        <v>747246</v>
      </c>
      <c r="E18" s="131" t="n">
        <v>702714</v>
      </c>
      <c r="F18" s="131" t="n">
        <v>31532</v>
      </c>
      <c r="G18" s="131" t="n">
        <v>12453</v>
      </c>
      <c r="H18" s="131" t="n">
        <v>658729</v>
      </c>
      <c r="I18" s="131" t="n">
        <v>5965</v>
      </c>
      <c r="J18" s="131" t="n">
        <v>34319</v>
      </c>
      <c r="K18" s="131" t="n">
        <v>4248</v>
      </c>
    </row>
    <row r="19" customFormat="false" ht="13.5" hidden="false" customHeight="true" outlineLevel="0" collapsed="false">
      <c r="B19" s="130" t="s">
        <v>208</v>
      </c>
      <c r="C19" s="130"/>
      <c r="D19" s="131" t="n">
        <v>132508</v>
      </c>
      <c r="E19" s="131" t="n">
        <v>124003</v>
      </c>
      <c r="F19" s="131" t="s">
        <v>21</v>
      </c>
      <c r="G19" s="131" t="s">
        <v>21</v>
      </c>
      <c r="H19" s="131" t="n">
        <v>124003</v>
      </c>
      <c r="I19" s="131" t="n">
        <v>4237</v>
      </c>
      <c r="J19" s="131" t="n">
        <v>4268</v>
      </c>
      <c r="K19" s="131" t="s">
        <v>21</v>
      </c>
    </row>
    <row r="20" s="3" customFormat="true" ht="13.5" hidden="false" customHeight="true" outlineLevel="0" collapsed="false">
      <c r="A20" s="128" t="s">
        <v>214</v>
      </c>
      <c r="B20" s="114"/>
      <c r="C20" s="114"/>
      <c r="D20" s="129" t="n">
        <v>4856812</v>
      </c>
      <c r="E20" s="129" t="n">
        <v>4768924</v>
      </c>
      <c r="F20" s="129" t="n">
        <v>25513</v>
      </c>
      <c r="G20" s="129" t="n">
        <v>1718250</v>
      </c>
      <c r="H20" s="129" t="n">
        <v>3025161</v>
      </c>
      <c r="I20" s="129" t="n">
        <v>73312</v>
      </c>
      <c r="J20" s="129" t="n">
        <v>13173</v>
      </c>
      <c r="K20" s="129" t="n">
        <v>1403</v>
      </c>
    </row>
    <row r="21" customFormat="false" ht="13.5" hidden="false" customHeight="true" outlineLevel="0" collapsed="false">
      <c r="B21" s="130" t="s">
        <v>206</v>
      </c>
      <c r="C21" s="130"/>
      <c r="D21" s="131" t="n">
        <v>3419118</v>
      </c>
      <c r="E21" s="131" t="n">
        <v>3418968</v>
      </c>
      <c r="F21" s="131" t="n">
        <v>1078</v>
      </c>
      <c r="G21" s="131" t="n">
        <v>1379150</v>
      </c>
      <c r="H21" s="131" t="n">
        <v>2038740</v>
      </c>
      <c r="I21" s="131" t="n">
        <v>150</v>
      </c>
      <c r="J21" s="131" t="s">
        <v>21</v>
      </c>
      <c r="K21" s="131" t="s">
        <v>21</v>
      </c>
    </row>
    <row r="22" customFormat="false" ht="13.5" hidden="false" customHeight="true" outlineLevel="0" collapsed="false">
      <c r="B22" s="130"/>
      <c r="C22" s="130" t="s">
        <v>210</v>
      </c>
      <c r="D22" s="131" t="n">
        <v>3613057</v>
      </c>
      <c r="E22" s="131" t="n">
        <v>2613057</v>
      </c>
      <c r="F22" s="131" t="s">
        <v>21</v>
      </c>
      <c r="G22" s="131" t="n">
        <v>1048095</v>
      </c>
      <c r="H22" s="131" t="n">
        <v>1564962</v>
      </c>
      <c r="I22" s="131" t="s">
        <v>21</v>
      </c>
      <c r="J22" s="131" t="s">
        <v>21</v>
      </c>
      <c r="K22" s="131" t="s">
        <v>21</v>
      </c>
    </row>
    <row r="23" customFormat="false" ht="13.5" hidden="false" customHeight="true" outlineLevel="0" collapsed="false">
      <c r="B23" s="130"/>
      <c r="C23" s="130" t="s">
        <v>211</v>
      </c>
      <c r="D23" s="131" t="n">
        <v>806061</v>
      </c>
      <c r="E23" s="131" t="n">
        <v>805911</v>
      </c>
      <c r="F23" s="131" t="n">
        <v>1078</v>
      </c>
      <c r="G23" s="131" t="n">
        <v>331055</v>
      </c>
      <c r="H23" s="131" t="n">
        <v>473778</v>
      </c>
      <c r="I23" s="131" t="n">
        <v>150</v>
      </c>
      <c r="J23" s="131" t="s">
        <v>21</v>
      </c>
      <c r="K23" s="131" t="s">
        <v>21</v>
      </c>
    </row>
    <row r="24" customFormat="false" ht="13.5" hidden="false" customHeight="true" outlineLevel="0" collapsed="false">
      <c r="B24" s="130" t="s">
        <v>207</v>
      </c>
      <c r="C24" s="130"/>
      <c r="D24" s="131" t="n">
        <v>1404841</v>
      </c>
      <c r="E24" s="131" t="n">
        <v>1317103</v>
      </c>
      <c r="F24" s="131" t="n">
        <v>24435</v>
      </c>
      <c r="G24" s="131" t="n">
        <v>318018</v>
      </c>
      <c r="H24" s="131" t="n">
        <v>974650</v>
      </c>
      <c r="I24" s="131" t="n">
        <v>73162</v>
      </c>
      <c r="J24" s="131" t="n">
        <v>13173</v>
      </c>
      <c r="K24" s="131" t="n">
        <v>1403</v>
      </c>
    </row>
    <row r="25" customFormat="false" ht="13.5" hidden="false" customHeight="true" outlineLevel="0" collapsed="false">
      <c r="B25" s="130"/>
      <c r="C25" s="130" t="s">
        <v>212</v>
      </c>
      <c r="D25" s="131" t="n">
        <v>635125</v>
      </c>
      <c r="E25" s="131" t="n">
        <v>556863</v>
      </c>
      <c r="F25" s="131" t="n">
        <v>10210</v>
      </c>
      <c r="G25" s="131" t="n">
        <v>77749</v>
      </c>
      <c r="H25" s="131" t="n">
        <v>468904</v>
      </c>
      <c r="I25" s="131" t="n">
        <v>73162</v>
      </c>
      <c r="J25" s="131" t="n">
        <v>5100</v>
      </c>
      <c r="K25" s="131" t="s">
        <v>21</v>
      </c>
    </row>
    <row r="26" customFormat="false" ht="13.5" hidden="false" customHeight="true" outlineLevel="0" collapsed="false">
      <c r="B26" s="130"/>
      <c r="C26" s="130" t="s">
        <v>213</v>
      </c>
      <c r="D26" s="131" t="n">
        <v>769716</v>
      </c>
      <c r="E26" s="131" t="n">
        <v>760240</v>
      </c>
      <c r="F26" s="131" t="n">
        <v>14225</v>
      </c>
      <c r="G26" s="131" t="n">
        <v>240269</v>
      </c>
      <c r="H26" s="131" t="n">
        <v>505746</v>
      </c>
      <c r="I26" s="131" t="s">
        <v>21</v>
      </c>
      <c r="J26" s="131" t="n">
        <v>8073</v>
      </c>
      <c r="K26" s="131" t="n">
        <v>1403</v>
      </c>
    </row>
    <row r="27" customFormat="false" ht="13.5" hidden="false" customHeight="true" outlineLevel="0" collapsed="false">
      <c r="B27" s="130" t="s">
        <v>208</v>
      </c>
      <c r="C27" s="130"/>
      <c r="D27" s="131" t="n">
        <v>32853</v>
      </c>
      <c r="E27" s="131" t="n">
        <v>32853</v>
      </c>
      <c r="F27" s="131" t="s">
        <v>21</v>
      </c>
      <c r="G27" s="131" t="n">
        <v>21082</v>
      </c>
      <c r="H27" s="131" t="n">
        <v>11771</v>
      </c>
      <c r="I27" s="131" t="s">
        <v>21</v>
      </c>
      <c r="J27" s="131" t="s">
        <v>21</v>
      </c>
      <c r="K27" s="131" t="s">
        <v>21</v>
      </c>
    </row>
    <row r="28" s="3" customFormat="true" ht="13.5" hidden="false" customHeight="true" outlineLevel="0" collapsed="false">
      <c r="A28" s="128" t="s">
        <v>215</v>
      </c>
      <c r="B28" s="114"/>
      <c r="C28" s="114"/>
      <c r="D28" s="129" t="n">
        <v>808191</v>
      </c>
      <c r="E28" s="129" t="n">
        <v>788362</v>
      </c>
      <c r="F28" s="129" t="n">
        <v>2995</v>
      </c>
      <c r="G28" s="129" t="n">
        <v>198498</v>
      </c>
      <c r="H28" s="129" t="n">
        <v>586869</v>
      </c>
      <c r="I28" s="129" t="n">
        <v>15000</v>
      </c>
      <c r="J28" s="129" t="n">
        <v>4829</v>
      </c>
      <c r="K28" s="129" t="s">
        <v>21</v>
      </c>
    </row>
    <row r="29" customFormat="false" ht="13.5" hidden="false" customHeight="true" outlineLevel="0" collapsed="false">
      <c r="B29" s="130" t="s">
        <v>206</v>
      </c>
      <c r="C29" s="130"/>
      <c r="D29" s="131" t="n">
        <v>568627</v>
      </c>
      <c r="E29" s="131" t="n">
        <v>568627</v>
      </c>
      <c r="F29" s="131" t="n">
        <v>199</v>
      </c>
      <c r="G29" s="131" t="n">
        <v>148754</v>
      </c>
      <c r="H29" s="131" t="n">
        <v>419674</v>
      </c>
      <c r="I29" s="131" t="s">
        <v>21</v>
      </c>
      <c r="J29" s="131" t="s">
        <v>21</v>
      </c>
      <c r="K29" s="131" t="s">
        <v>21</v>
      </c>
    </row>
    <row r="30" customFormat="false" ht="13.5" hidden="false" customHeight="true" outlineLevel="0" collapsed="false">
      <c r="B30" s="130"/>
      <c r="C30" s="130" t="s">
        <v>210</v>
      </c>
      <c r="D30" s="131" t="n">
        <v>349775</v>
      </c>
      <c r="E30" s="131" t="n">
        <v>349775</v>
      </c>
      <c r="F30" s="131" t="s">
        <v>21</v>
      </c>
      <c r="G30" s="131" t="n">
        <v>96622</v>
      </c>
      <c r="H30" s="131" t="n">
        <v>253153</v>
      </c>
      <c r="I30" s="131" t="s">
        <v>21</v>
      </c>
      <c r="J30" s="131" t="s">
        <v>21</v>
      </c>
      <c r="K30" s="131" t="s">
        <v>21</v>
      </c>
    </row>
    <row r="31" customFormat="false" ht="13.5" hidden="false" customHeight="true" outlineLevel="0" collapsed="false">
      <c r="B31" s="130"/>
      <c r="C31" s="130" t="s">
        <v>211</v>
      </c>
      <c r="D31" s="131" t="n">
        <v>218852</v>
      </c>
      <c r="E31" s="131" t="n">
        <v>218852</v>
      </c>
      <c r="F31" s="131" t="n">
        <v>199</v>
      </c>
      <c r="G31" s="131" t="n">
        <v>52132</v>
      </c>
      <c r="H31" s="131" t="n">
        <v>166521</v>
      </c>
      <c r="I31" s="131" t="s">
        <v>21</v>
      </c>
      <c r="J31" s="131" t="s">
        <v>21</v>
      </c>
      <c r="K31" s="131" t="s">
        <v>21</v>
      </c>
    </row>
    <row r="32" customFormat="false" ht="13.5" hidden="false" customHeight="true" outlineLevel="0" collapsed="false">
      <c r="B32" s="130" t="s">
        <v>207</v>
      </c>
      <c r="C32" s="130"/>
      <c r="D32" s="131" t="n">
        <v>209765</v>
      </c>
      <c r="E32" s="131" t="n">
        <v>189936</v>
      </c>
      <c r="F32" s="131" t="n">
        <v>2796</v>
      </c>
      <c r="G32" s="131" t="n">
        <v>49744</v>
      </c>
      <c r="H32" s="131" t="n">
        <v>137396</v>
      </c>
      <c r="I32" s="131" t="n">
        <v>15000</v>
      </c>
      <c r="J32" s="131" t="n">
        <v>4829</v>
      </c>
      <c r="K32" s="131" t="s">
        <v>21</v>
      </c>
    </row>
    <row r="33" customFormat="false" ht="13.5" hidden="false" customHeight="true" outlineLevel="0" collapsed="false">
      <c r="B33" s="130" t="s">
        <v>208</v>
      </c>
      <c r="C33" s="130"/>
      <c r="D33" s="131" t="n">
        <v>29799</v>
      </c>
      <c r="E33" s="131" t="n">
        <v>29799</v>
      </c>
      <c r="F33" s="131" t="s">
        <v>21</v>
      </c>
      <c r="G33" s="131" t="s">
        <v>21</v>
      </c>
      <c r="H33" s="131" t="n">
        <v>29799</v>
      </c>
      <c r="I33" s="131" t="s">
        <v>21</v>
      </c>
      <c r="J33" s="131" t="s">
        <v>21</v>
      </c>
      <c r="K33" s="131" t="s">
        <v>21</v>
      </c>
    </row>
    <row r="34" s="3" customFormat="true" ht="13.5" hidden="false" customHeight="true" outlineLevel="0" collapsed="false">
      <c r="A34" s="128" t="s">
        <v>216</v>
      </c>
      <c r="B34" s="114"/>
      <c r="C34" s="114"/>
      <c r="D34" s="129" t="n">
        <v>8029660</v>
      </c>
      <c r="E34" s="129" t="n">
        <v>6257416</v>
      </c>
      <c r="F34" s="129" t="n">
        <v>280876</v>
      </c>
      <c r="G34" s="129" t="n">
        <v>1591946</v>
      </c>
      <c r="H34" s="129" t="n">
        <v>4384594</v>
      </c>
      <c r="I34" s="129" t="n">
        <v>1325488</v>
      </c>
      <c r="J34" s="129" t="n">
        <v>429631</v>
      </c>
      <c r="K34" s="129" t="n">
        <v>17125</v>
      </c>
    </row>
    <row r="35" customFormat="false" ht="13.5" hidden="false" customHeight="true" outlineLevel="0" collapsed="false">
      <c r="B35" s="130" t="s">
        <v>206</v>
      </c>
      <c r="C35" s="130"/>
      <c r="D35" s="131" t="n">
        <v>1467075</v>
      </c>
      <c r="E35" s="131" t="n">
        <v>1444941</v>
      </c>
      <c r="F35" s="131" t="n">
        <v>7226</v>
      </c>
      <c r="G35" s="131" t="n">
        <v>402650</v>
      </c>
      <c r="H35" s="131" t="n">
        <v>1035065</v>
      </c>
      <c r="I35" s="131" t="n">
        <v>15000</v>
      </c>
      <c r="J35" s="131" t="n">
        <v>5229</v>
      </c>
      <c r="K35" s="131" t="n">
        <v>1905</v>
      </c>
    </row>
    <row r="36" customFormat="false" ht="13.5" hidden="false" customHeight="true" outlineLevel="0" collapsed="false">
      <c r="B36" s="130" t="s">
        <v>207</v>
      </c>
      <c r="C36" s="130"/>
      <c r="D36" s="131" t="n">
        <v>6249376</v>
      </c>
      <c r="E36" s="131" t="n">
        <v>4505397</v>
      </c>
      <c r="F36" s="131" t="n">
        <v>273650</v>
      </c>
      <c r="G36" s="131" t="n">
        <v>1090979</v>
      </c>
      <c r="H36" s="131" t="n">
        <v>3140768</v>
      </c>
      <c r="I36" s="131" t="n">
        <v>1304357</v>
      </c>
      <c r="J36" s="131" t="n">
        <v>424402</v>
      </c>
      <c r="K36" s="131" t="n">
        <v>15220</v>
      </c>
    </row>
    <row r="37" customFormat="false" ht="13.5" hidden="false" customHeight="true" outlineLevel="0" collapsed="false">
      <c r="B37" s="130"/>
      <c r="C37" s="130" t="s">
        <v>217</v>
      </c>
      <c r="D37" s="131" t="n">
        <v>950363</v>
      </c>
      <c r="E37" s="131" t="n">
        <v>703782</v>
      </c>
      <c r="F37" s="131" t="n">
        <v>5672</v>
      </c>
      <c r="G37" s="131" t="n">
        <v>200980</v>
      </c>
      <c r="H37" s="131" t="n">
        <v>497130</v>
      </c>
      <c r="I37" s="131" t="n">
        <v>161870</v>
      </c>
      <c r="J37" s="131" t="n">
        <v>83607</v>
      </c>
      <c r="K37" s="131" t="n">
        <v>1104</v>
      </c>
    </row>
    <row r="38" customFormat="false" ht="13.5" hidden="false" customHeight="true" outlineLevel="0" collapsed="false">
      <c r="B38" s="130"/>
      <c r="C38" s="130" t="s">
        <v>218</v>
      </c>
      <c r="D38" s="131" t="n">
        <v>4694702</v>
      </c>
      <c r="E38" s="131" t="n">
        <v>3259129</v>
      </c>
      <c r="F38" s="131" t="n">
        <v>250166</v>
      </c>
      <c r="G38" s="131" t="n">
        <v>726375</v>
      </c>
      <c r="H38" s="131" t="n">
        <v>2282588</v>
      </c>
      <c r="I38" s="131" t="n">
        <v>1133487</v>
      </c>
      <c r="J38" s="131" t="n">
        <v>294183</v>
      </c>
      <c r="K38" s="131" t="n">
        <v>7903</v>
      </c>
    </row>
    <row r="39" customFormat="false" ht="13.5" hidden="false" customHeight="true" outlineLevel="0" collapsed="false">
      <c r="B39" s="130"/>
      <c r="C39" s="130" t="s">
        <v>219</v>
      </c>
      <c r="D39" s="131" t="n">
        <v>604311</v>
      </c>
      <c r="E39" s="131" t="n">
        <v>542486</v>
      </c>
      <c r="F39" s="131" t="n">
        <v>17812</v>
      </c>
      <c r="G39" s="131" t="n">
        <v>163624</v>
      </c>
      <c r="H39" s="131" t="n">
        <v>361050</v>
      </c>
      <c r="I39" s="131" t="n">
        <v>9000</v>
      </c>
      <c r="J39" s="131" t="n">
        <v>46612</v>
      </c>
      <c r="K39" s="131" t="n">
        <v>6213</v>
      </c>
    </row>
    <row r="40" customFormat="false" ht="13.5" hidden="false" customHeight="true" outlineLevel="0" collapsed="false">
      <c r="B40" s="130" t="s">
        <v>208</v>
      </c>
      <c r="C40" s="130"/>
      <c r="D40" s="131" t="n">
        <v>313209</v>
      </c>
      <c r="E40" s="131" t="n">
        <v>307078</v>
      </c>
      <c r="F40" s="131" t="s">
        <v>21</v>
      </c>
      <c r="G40" s="131" t="n">
        <v>98317</v>
      </c>
      <c r="H40" s="131" t="n">
        <v>208761</v>
      </c>
      <c r="I40" s="131" t="n">
        <v>6131</v>
      </c>
      <c r="J40" s="131" t="s">
        <v>21</v>
      </c>
      <c r="K40" s="131" t="s">
        <v>21</v>
      </c>
    </row>
    <row r="41" s="3" customFormat="true" ht="13.5" hidden="false" customHeight="true" outlineLevel="0" collapsed="false">
      <c r="A41" s="128" t="s">
        <v>220</v>
      </c>
      <c r="B41" s="114"/>
      <c r="C41" s="114"/>
      <c r="D41" s="129" t="n">
        <v>3252427</v>
      </c>
      <c r="E41" s="129" t="n">
        <v>3024220</v>
      </c>
      <c r="F41" s="129" t="n">
        <v>78886</v>
      </c>
      <c r="G41" s="129" t="n">
        <v>1134032</v>
      </c>
      <c r="H41" s="129" t="n">
        <v>1811302</v>
      </c>
      <c r="I41" s="129" t="n">
        <v>161481</v>
      </c>
      <c r="J41" s="129" t="n">
        <v>66576</v>
      </c>
      <c r="K41" s="129" t="n">
        <v>150</v>
      </c>
    </row>
    <row r="42" customFormat="false" ht="13.5" hidden="false" customHeight="true" outlineLevel="0" collapsed="false">
      <c r="B42" s="130" t="s">
        <v>206</v>
      </c>
      <c r="C42" s="130"/>
      <c r="D42" s="131" t="n">
        <v>1206473</v>
      </c>
      <c r="E42" s="131" t="n">
        <v>1204104</v>
      </c>
      <c r="F42" s="131" t="n">
        <v>7532</v>
      </c>
      <c r="G42" s="131" t="n">
        <v>462641</v>
      </c>
      <c r="H42" s="131" t="n">
        <v>734531</v>
      </c>
      <c r="I42" s="131" t="s">
        <v>21</v>
      </c>
      <c r="J42" s="131" t="n">
        <v>2219</v>
      </c>
      <c r="K42" s="131" t="n">
        <v>150</v>
      </c>
    </row>
    <row r="43" customFormat="false" ht="13.5" hidden="false" customHeight="true" outlineLevel="0" collapsed="false">
      <c r="B43" s="130" t="s">
        <v>207</v>
      </c>
      <c r="C43" s="130"/>
      <c r="D43" s="131" t="n">
        <v>1988741</v>
      </c>
      <c r="E43" s="131" t="n">
        <v>1762903</v>
      </c>
      <c r="F43" s="131" t="n">
        <v>71354</v>
      </c>
      <c r="G43" s="131" t="n">
        <v>660153</v>
      </c>
      <c r="H43" s="131" t="n">
        <v>1031396</v>
      </c>
      <c r="I43" s="131" t="n">
        <v>161481</v>
      </c>
      <c r="J43" s="131" t="n">
        <v>64357</v>
      </c>
      <c r="K43" s="131" t="s">
        <v>21</v>
      </c>
    </row>
    <row r="44" customFormat="false" ht="13.5" hidden="false" customHeight="true" outlineLevel="0" collapsed="false">
      <c r="B44" s="130" t="s">
        <v>208</v>
      </c>
      <c r="C44" s="130"/>
      <c r="D44" s="131" t="n">
        <v>57213</v>
      </c>
      <c r="E44" s="131" t="n">
        <v>57213</v>
      </c>
      <c r="F44" s="131" t="s">
        <v>21</v>
      </c>
      <c r="G44" s="131" t="n">
        <v>11838</v>
      </c>
      <c r="H44" s="131" t="n">
        <v>45375</v>
      </c>
      <c r="I44" s="131" t="s">
        <v>21</v>
      </c>
      <c r="J44" s="131" t="s">
        <v>21</v>
      </c>
      <c r="K44" s="131" t="s">
        <v>21</v>
      </c>
    </row>
    <row r="45" s="3" customFormat="true" ht="13.5" hidden="false" customHeight="true" outlineLevel="0" collapsed="false">
      <c r="A45" s="128" t="s">
        <v>221</v>
      </c>
      <c r="B45" s="114"/>
      <c r="C45" s="114"/>
      <c r="D45" s="129" t="n">
        <v>5984605</v>
      </c>
      <c r="E45" s="129" t="n">
        <v>5946185</v>
      </c>
      <c r="F45" s="129" t="n">
        <v>251776</v>
      </c>
      <c r="G45" s="129" t="n">
        <v>1341968</v>
      </c>
      <c r="H45" s="129" t="n">
        <v>4352441</v>
      </c>
      <c r="I45" s="129" t="s">
        <v>21</v>
      </c>
      <c r="J45" s="129" t="n">
        <v>35510</v>
      </c>
      <c r="K45" s="129" t="n">
        <v>2910</v>
      </c>
    </row>
    <row r="46" customFormat="false" ht="13.5" hidden="false" customHeight="true" outlineLevel="0" collapsed="false">
      <c r="B46" s="130" t="s">
        <v>206</v>
      </c>
      <c r="C46" s="130"/>
      <c r="D46" s="131" t="n">
        <v>5197532</v>
      </c>
      <c r="E46" s="131" t="n">
        <v>5162349</v>
      </c>
      <c r="F46" s="131" t="n">
        <v>232540</v>
      </c>
      <c r="G46" s="131" t="n">
        <v>1217891</v>
      </c>
      <c r="H46" s="131" t="n">
        <v>3711918</v>
      </c>
      <c r="I46" s="131" t="s">
        <v>21</v>
      </c>
      <c r="J46" s="131" t="n">
        <v>32643</v>
      </c>
      <c r="K46" s="131" t="n">
        <v>2540</v>
      </c>
    </row>
    <row r="47" customFormat="false" ht="13.5" hidden="false" customHeight="true" outlineLevel="0" collapsed="false">
      <c r="B47" s="130" t="s">
        <v>207</v>
      </c>
      <c r="C47" s="130"/>
      <c r="D47" s="131" t="n">
        <v>786146</v>
      </c>
      <c r="E47" s="131" t="n">
        <v>782909</v>
      </c>
      <c r="F47" s="131" t="n">
        <v>19236</v>
      </c>
      <c r="G47" s="131" t="n">
        <v>124077</v>
      </c>
      <c r="H47" s="131" t="n">
        <v>639596</v>
      </c>
      <c r="I47" s="131" t="s">
        <v>21</v>
      </c>
      <c r="J47" s="131" t="n">
        <v>2867</v>
      </c>
      <c r="K47" s="131" t="n">
        <v>370</v>
      </c>
    </row>
    <row r="48" customFormat="false" ht="13.5" hidden="false" customHeight="true" outlineLevel="0" collapsed="false">
      <c r="B48" s="130" t="s">
        <v>208</v>
      </c>
      <c r="C48" s="130"/>
      <c r="D48" s="131" t="n">
        <v>927</v>
      </c>
      <c r="E48" s="131" t="n">
        <v>927</v>
      </c>
      <c r="F48" s="131" t="s">
        <v>21</v>
      </c>
      <c r="G48" s="131" t="s">
        <v>21</v>
      </c>
      <c r="H48" s="131" t="n">
        <v>927</v>
      </c>
      <c r="I48" s="131" t="s">
        <v>21</v>
      </c>
      <c r="J48" s="131" t="s">
        <v>21</v>
      </c>
      <c r="K48" s="131" t="s">
        <v>21</v>
      </c>
    </row>
    <row r="49" s="3" customFormat="true" ht="13.5" hidden="false" customHeight="true" outlineLevel="0" collapsed="false">
      <c r="A49" s="128" t="s">
        <v>222</v>
      </c>
      <c r="B49" s="114"/>
      <c r="C49" s="114"/>
      <c r="D49" s="129" t="n">
        <v>1095114</v>
      </c>
      <c r="E49" s="129" t="n">
        <v>1087226</v>
      </c>
      <c r="F49" s="129" t="n">
        <v>188208</v>
      </c>
      <c r="G49" s="129" t="n">
        <v>431684</v>
      </c>
      <c r="H49" s="129" t="n">
        <v>467334</v>
      </c>
      <c r="I49" s="129" t="n">
        <v>19</v>
      </c>
      <c r="J49" s="129" t="n">
        <v>7828</v>
      </c>
      <c r="K49" s="129" t="n">
        <v>41</v>
      </c>
    </row>
    <row r="50" customFormat="false" ht="13.5" hidden="false" customHeight="true" outlineLevel="0" collapsed="false">
      <c r="B50" s="130" t="s">
        <v>206</v>
      </c>
      <c r="C50" s="130"/>
      <c r="D50" s="131" t="n">
        <v>592243</v>
      </c>
      <c r="E50" s="131" t="n">
        <v>590391</v>
      </c>
      <c r="F50" s="131" t="n">
        <v>41665</v>
      </c>
      <c r="G50" s="131" t="n">
        <v>292216</v>
      </c>
      <c r="H50" s="131" t="n">
        <v>256510</v>
      </c>
      <c r="I50" s="131" t="n">
        <v>19</v>
      </c>
      <c r="J50" s="131" t="n">
        <v>1827</v>
      </c>
      <c r="K50" s="131" t="n">
        <v>6</v>
      </c>
    </row>
    <row r="51" customFormat="false" ht="13.5" hidden="false" customHeight="true" outlineLevel="0" collapsed="false">
      <c r="B51" s="130" t="s">
        <v>207</v>
      </c>
      <c r="C51" s="130"/>
      <c r="D51" s="131" t="n">
        <v>502609</v>
      </c>
      <c r="E51" s="131" t="n">
        <v>496573</v>
      </c>
      <c r="F51" s="131" t="n">
        <v>146543</v>
      </c>
      <c r="G51" s="131" t="n">
        <v>139468</v>
      </c>
      <c r="H51" s="131" t="n">
        <v>210562</v>
      </c>
      <c r="I51" s="131" t="s">
        <v>21</v>
      </c>
      <c r="J51" s="131" t="n">
        <v>6001</v>
      </c>
      <c r="K51" s="131" t="n">
        <v>35</v>
      </c>
    </row>
    <row r="52" customFormat="false" ht="13.5" hidden="false" customHeight="true" outlineLevel="0" collapsed="false">
      <c r="A52" s="121"/>
      <c r="B52" s="132" t="s">
        <v>208</v>
      </c>
      <c r="C52" s="132"/>
      <c r="D52" s="133" t="n">
        <v>262</v>
      </c>
      <c r="E52" s="133" t="n">
        <v>262</v>
      </c>
      <c r="F52" s="133" t="s">
        <v>21</v>
      </c>
      <c r="G52" s="133" t="s">
        <v>21</v>
      </c>
      <c r="H52" s="133" t="n">
        <v>262</v>
      </c>
      <c r="I52" s="133" t="s">
        <v>21</v>
      </c>
      <c r="J52" s="133" t="s">
        <v>21</v>
      </c>
      <c r="K52" s="133" t="s">
        <v>21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  <row r="56" customFormat="false" ht="13.5" hidden="false" customHeight="true" outlineLevel="0" collapsed="false">
      <c r="B56" s="120"/>
      <c r="C56" s="120"/>
    </row>
    <row r="57" customFormat="false" ht="13.5" hidden="false" customHeight="true" outlineLevel="0" collapsed="false">
      <c r="B57" s="120"/>
      <c r="C57" s="120"/>
    </row>
    <row r="58" customFormat="false" ht="13.5" hidden="false" customHeight="true" outlineLevel="0" collapsed="false">
      <c r="B58" s="120"/>
      <c r="C58" s="120"/>
    </row>
    <row r="59" customFormat="false" ht="13.5" hidden="false" customHeight="true" outlineLevel="0" collapsed="false">
      <c r="B59" s="120"/>
      <c r="C59" s="120"/>
    </row>
    <row r="60" customFormat="false" ht="13.5" hidden="false" customHeight="true" outlineLevel="0" collapsed="false">
      <c r="B60" s="120"/>
      <c r="C60" s="120"/>
    </row>
    <row r="61" customFormat="false" ht="13.5" hidden="false" customHeight="true" outlineLevel="0" collapsed="false">
      <c r="B61" s="120"/>
      <c r="C61" s="120"/>
    </row>
    <row r="62" customFormat="false" ht="13.5" hidden="false" customHeight="true" outlineLevel="0" collapsed="false">
      <c r="B62" s="120"/>
      <c r="C62" s="120"/>
    </row>
    <row r="63" customFormat="false" ht="13.5" hidden="false" customHeight="true" outlineLevel="0" collapsed="false">
      <c r="B63" s="120"/>
      <c r="C63" s="120"/>
    </row>
    <row r="64" customFormat="false" ht="13.5" hidden="false" customHeight="true" outlineLevel="0" collapsed="false">
      <c r="B64" s="120"/>
      <c r="C64" s="120"/>
    </row>
    <row r="65" customFormat="false" ht="13.5" hidden="false" customHeight="true" outlineLevel="0" collapsed="false">
      <c r="B65" s="120"/>
      <c r="C65" s="120"/>
    </row>
    <row r="66" customFormat="false" ht="13.5" hidden="false" customHeight="true" outlineLevel="0" collapsed="false">
      <c r="B66" s="120"/>
      <c r="C66" s="120"/>
    </row>
    <row r="67" customFormat="false" ht="13.5" hidden="false" customHeight="true" outlineLevel="0" collapsed="false">
      <c r="B67" s="120"/>
      <c r="C67" s="120"/>
    </row>
    <row r="68" customFormat="false" ht="13.5" hidden="false" customHeight="true" outlineLevel="0" collapsed="false">
      <c r="B68" s="120"/>
      <c r="C68" s="120"/>
    </row>
    <row r="69" customFormat="false" ht="13.5" hidden="false" customHeight="true" outlineLevel="0" collapsed="false">
      <c r="B69" s="120"/>
      <c r="C69" s="120"/>
    </row>
    <row r="70" customFormat="false" ht="13.5" hidden="false" customHeight="true" outlineLevel="0" collapsed="false">
      <c r="B70" s="120"/>
      <c r="C70" s="120"/>
    </row>
    <row r="71" customFormat="false" ht="13.5" hidden="false" customHeight="true" outlineLevel="0" collapsed="false">
      <c r="B71" s="120"/>
      <c r="C71" s="120"/>
    </row>
    <row r="72" customFormat="false" ht="13.5" hidden="false" customHeight="true" outlineLevel="0" collapsed="false">
      <c r="B72" s="120"/>
      <c r="C72" s="120"/>
    </row>
    <row r="73" customFormat="false" ht="13.5" hidden="false" customHeight="true" outlineLevel="0" collapsed="false">
      <c r="B73" s="120"/>
      <c r="C73" s="120"/>
    </row>
    <row r="74" customFormat="false" ht="13.5" hidden="false" customHeight="true" outlineLevel="0" collapsed="false">
      <c r="B74" s="120"/>
      <c r="C74" s="120"/>
    </row>
    <row r="75" customFormat="false" ht="13.5" hidden="false" customHeight="true" outlineLevel="0" collapsed="false">
      <c r="B75" s="120"/>
      <c r="C75" s="120"/>
    </row>
    <row r="76" customFormat="false" ht="13.5" hidden="false" customHeight="true" outlineLevel="0" collapsed="false">
      <c r="B76" s="120"/>
      <c r="C76" s="120"/>
    </row>
    <row r="77" customFormat="false" ht="13.5" hidden="false" customHeight="true" outlineLevel="0" collapsed="false">
      <c r="B77" s="120"/>
      <c r="C77" s="120"/>
    </row>
    <row r="78" customFormat="false" ht="13.5" hidden="false" customHeight="true" outlineLevel="0" collapsed="false">
      <c r="B78" s="120"/>
      <c r="C78" s="120"/>
    </row>
    <row r="79" customFormat="false" ht="13.5" hidden="false" customHeight="true" outlineLevel="0" collapsed="false">
      <c r="B79" s="120"/>
      <c r="C79" s="120"/>
    </row>
    <row r="80" customFormat="false" ht="13.5" hidden="false" customHeight="true" outlineLevel="0" collapsed="false">
      <c r="B80" s="120"/>
      <c r="C80" s="120"/>
    </row>
    <row r="81" customFormat="false" ht="13.5" hidden="false" customHeight="true" outlineLevel="0" collapsed="false">
      <c r="B81" s="120"/>
      <c r="C81" s="120"/>
    </row>
    <row r="82" customFormat="false" ht="13.5" hidden="false" customHeight="true" outlineLevel="0" collapsed="false">
      <c r="B82" s="120"/>
      <c r="C82" s="120"/>
    </row>
    <row r="83" customFormat="false" ht="13.5" hidden="false" customHeight="true" outlineLevel="0" collapsed="false">
      <c r="B83" s="120"/>
      <c r="C83" s="120"/>
    </row>
    <row r="84" customFormat="false" ht="13.5" hidden="false" customHeight="true" outlineLevel="0" collapsed="false">
      <c r="B84" s="120"/>
      <c r="C84" s="120"/>
    </row>
    <row r="85" customFormat="false" ht="13.5" hidden="false" customHeight="true" outlineLevel="0" collapsed="false">
      <c r="B85" s="120"/>
      <c r="C85" s="120"/>
    </row>
    <row r="86" customFormat="false" ht="13.5" hidden="false" customHeight="true" outlineLevel="0" collapsed="false">
      <c r="B86" s="120"/>
      <c r="C86" s="120"/>
    </row>
    <row r="87" customFormat="false" ht="13.5" hidden="false" customHeight="true" outlineLevel="0" collapsed="false">
      <c r="B87" s="120"/>
      <c r="C87" s="120"/>
    </row>
    <row r="88" customFormat="false" ht="13.5" hidden="false" customHeight="true" outlineLevel="0" collapsed="false">
      <c r="B88" s="120"/>
      <c r="C88" s="120"/>
    </row>
    <row r="89" customFormat="false" ht="13.5" hidden="false" customHeight="true" outlineLevel="0" collapsed="false">
      <c r="B89" s="120"/>
      <c r="C89" s="120"/>
    </row>
    <row r="90" customFormat="false" ht="13.5" hidden="false" customHeight="true" outlineLevel="0" collapsed="false">
      <c r="B90" s="120"/>
      <c r="C90" s="120"/>
    </row>
    <row r="91" customFormat="false" ht="13.5" hidden="false" customHeight="true" outlineLevel="0" collapsed="false">
      <c r="B91" s="120"/>
      <c r="C91" s="120"/>
    </row>
    <row r="92" customFormat="false" ht="13.5" hidden="false" customHeight="true" outlineLevel="0" collapsed="false">
      <c r="B92" s="120"/>
      <c r="C92" s="120"/>
    </row>
    <row r="93" customFormat="false" ht="13.5" hidden="false" customHeight="true" outlineLevel="0" collapsed="false">
      <c r="B93" s="120"/>
      <c r="C93" s="120"/>
    </row>
    <row r="94" customFormat="false" ht="13.5" hidden="false" customHeight="true" outlineLevel="0" collapsed="false">
      <c r="B94" s="120"/>
      <c r="C94" s="120"/>
    </row>
    <row r="95" customFormat="false" ht="13.5" hidden="false" customHeight="true" outlineLevel="0" collapsed="false">
      <c r="B95" s="120"/>
      <c r="C95" s="120"/>
    </row>
    <row r="96" customFormat="false" ht="13.5" hidden="false" customHeight="true" outlineLevel="0" collapsed="false">
      <c r="B96" s="120"/>
      <c r="C96" s="120"/>
    </row>
    <row r="97" customFormat="false" ht="13.5" hidden="false" customHeight="true" outlineLevel="0" collapsed="false">
      <c r="B97" s="120"/>
      <c r="C97" s="120"/>
    </row>
    <row r="98" customFormat="false" ht="13.5" hidden="false" customHeight="true" outlineLevel="0" collapsed="false">
      <c r="B98" s="120"/>
      <c r="C98" s="120"/>
    </row>
    <row r="99" customFormat="false" ht="13.5" hidden="false" customHeight="true" outlineLevel="0" collapsed="false">
      <c r="B99" s="120"/>
      <c r="C99" s="120"/>
    </row>
    <row r="100" customFormat="false" ht="13.5" hidden="false" customHeight="true" outlineLevel="0" collapsed="false">
      <c r="B100" s="120"/>
      <c r="C100" s="120"/>
    </row>
    <row r="101" customFormat="false" ht="13.5" hidden="false" customHeight="true" outlineLevel="0" collapsed="false">
      <c r="B101" s="120"/>
      <c r="C101" s="120"/>
    </row>
    <row r="102" customFormat="false" ht="13.5" hidden="false" customHeight="true" outlineLevel="0" collapsed="false">
      <c r="B102" s="120"/>
      <c r="C102" s="120"/>
    </row>
    <row r="103" customFormat="false" ht="13.5" hidden="false" customHeight="true" outlineLevel="0" collapsed="false">
      <c r="B103" s="120"/>
      <c r="C103" s="120"/>
    </row>
    <row r="104" customFormat="false" ht="13.5" hidden="false" customHeight="true" outlineLevel="0" collapsed="false">
      <c r="B104" s="120"/>
      <c r="C104" s="120"/>
    </row>
    <row r="105" customFormat="false" ht="13.5" hidden="false" customHeight="true" outlineLevel="0" collapsed="false">
      <c r="B105" s="120"/>
      <c r="C105" s="120"/>
    </row>
    <row r="106" customFormat="false" ht="13.5" hidden="false" customHeight="true" outlineLevel="0" collapsed="false">
      <c r="B106" s="120"/>
      <c r="C106" s="120"/>
    </row>
    <row r="107" customFormat="false" ht="13.5" hidden="false" customHeight="true" outlineLevel="0" collapsed="false">
      <c r="B107" s="120"/>
      <c r="C107" s="120"/>
    </row>
    <row r="108" customFormat="false" ht="13.5" hidden="false" customHeight="true" outlineLevel="0" collapsed="false">
      <c r="B108" s="120"/>
      <c r="C108" s="120"/>
    </row>
    <row r="109" customFormat="false" ht="13.5" hidden="false" customHeight="true" outlineLevel="0" collapsed="false">
      <c r="B109" s="120"/>
      <c r="C109" s="120"/>
    </row>
    <row r="110" customFormat="false" ht="13.5" hidden="false" customHeight="true" outlineLevel="0" collapsed="false">
      <c r="B110" s="120"/>
      <c r="C110" s="120"/>
    </row>
    <row r="111" customFormat="false" ht="13.5" hidden="false" customHeight="true" outlineLevel="0" collapsed="false">
      <c r="B111" s="120"/>
      <c r="C111" s="120"/>
    </row>
    <row r="112" customFormat="false" ht="13.5" hidden="false" customHeight="true" outlineLevel="0" collapsed="false">
      <c r="B112" s="120"/>
      <c r="C112" s="120"/>
    </row>
    <row r="113" customFormat="false" ht="13.5" hidden="false" customHeight="true" outlineLevel="0" collapsed="false">
      <c r="B113" s="120"/>
      <c r="C113" s="120"/>
    </row>
    <row r="114" customFormat="false" ht="13.5" hidden="false" customHeight="true" outlineLevel="0" collapsed="false">
      <c r="B114" s="120"/>
      <c r="C114" s="120"/>
    </row>
    <row r="115" customFormat="false" ht="13.5" hidden="false" customHeight="true" outlineLevel="0" collapsed="false">
      <c r="B115" s="120"/>
      <c r="C115" s="120"/>
    </row>
    <row r="116" customFormat="false" ht="13.5" hidden="false" customHeight="true" outlineLevel="0" collapsed="false">
      <c r="B116" s="120"/>
      <c r="C116" s="120"/>
    </row>
    <row r="117" customFormat="false" ht="13.5" hidden="false" customHeight="true" outlineLevel="0" collapsed="false">
      <c r="B117" s="120"/>
      <c r="C117" s="120"/>
    </row>
    <row r="118" customFormat="false" ht="13.5" hidden="false" customHeight="true" outlineLevel="0" collapsed="false">
      <c r="B118" s="120"/>
      <c r="C118" s="120"/>
    </row>
    <row r="119" customFormat="false" ht="13.5" hidden="false" customHeight="true" outlineLevel="0" collapsed="false">
      <c r="B119" s="120"/>
      <c r="C119" s="120"/>
    </row>
    <row r="120" customFormat="false" ht="13.5" hidden="false" customHeight="true" outlineLevel="0" collapsed="false">
      <c r="B120" s="120"/>
      <c r="C120" s="120"/>
    </row>
    <row r="121" customFormat="false" ht="13.5" hidden="false" customHeight="true" outlineLevel="0" collapsed="false">
      <c r="B121" s="120"/>
      <c r="C121" s="120"/>
    </row>
    <row r="122" customFormat="false" ht="13.5" hidden="false" customHeight="true" outlineLevel="0" collapsed="false">
      <c r="B122" s="120"/>
      <c r="C122" s="120"/>
    </row>
    <row r="123" customFormat="false" ht="13.5" hidden="false" customHeight="true" outlineLevel="0" collapsed="false">
      <c r="B123" s="120"/>
      <c r="C123" s="120"/>
    </row>
    <row r="124" customFormat="false" ht="13.5" hidden="false" customHeight="true" outlineLevel="0" collapsed="false">
      <c r="B124" s="120"/>
      <c r="C124" s="120"/>
    </row>
    <row r="125" customFormat="false" ht="13.5" hidden="false" customHeight="true" outlineLevel="0" collapsed="false">
      <c r="B125" s="120"/>
      <c r="C125" s="120"/>
    </row>
    <row r="126" customFormat="false" ht="13.5" hidden="false" customHeight="true" outlineLevel="0" collapsed="false">
      <c r="B126" s="120"/>
      <c r="C126" s="120"/>
    </row>
    <row r="127" customFormat="false" ht="13.5" hidden="false" customHeight="true" outlineLevel="0" collapsed="false">
      <c r="B127" s="120"/>
      <c r="C127" s="120"/>
    </row>
    <row r="128" customFormat="false" ht="13.5" hidden="false" customHeight="true" outlineLevel="0" collapsed="false">
      <c r="B128" s="120"/>
      <c r="C128" s="120"/>
    </row>
    <row r="129" customFormat="false" ht="13.5" hidden="false" customHeight="true" outlineLevel="0" collapsed="false">
      <c r="B129" s="120"/>
      <c r="C129" s="120"/>
    </row>
    <row r="130" customFormat="false" ht="13.5" hidden="false" customHeight="true" outlineLevel="0" collapsed="false">
      <c r="B130" s="120"/>
      <c r="C130" s="120"/>
    </row>
    <row r="131" customFormat="false" ht="13.5" hidden="false" customHeight="true" outlineLevel="0" collapsed="false">
      <c r="B131" s="120"/>
      <c r="C131" s="120"/>
    </row>
    <row r="132" customFormat="false" ht="13.5" hidden="false" customHeight="true" outlineLevel="0" collapsed="false">
      <c r="B132" s="120"/>
      <c r="C132" s="120"/>
    </row>
    <row r="133" customFormat="false" ht="13.5" hidden="false" customHeight="true" outlineLevel="0" collapsed="false">
      <c r="B133" s="120"/>
      <c r="C133" s="120"/>
    </row>
    <row r="134" customFormat="false" ht="13.5" hidden="false" customHeight="true" outlineLevel="0" collapsed="false">
      <c r="B134" s="120"/>
      <c r="C134" s="120"/>
    </row>
    <row r="135" customFormat="false" ht="13.5" hidden="false" customHeight="true" outlineLevel="0" collapsed="false">
      <c r="B135" s="120"/>
      <c r="C135" s="120"/>
    </row>
    <row r="136" customFormat="false" ht="13.5" hidden="false" customHeight="true" outlineLevel="0" collapsed="false">
      <c r="B136" s="120"/>
      <c r="C136" s="120"/>
    </row>
    <row r="137" customFormat="false" ht="13.5" hidden="false" customHeight="true" outlineLevel="0" collapsed="false">
      <c r="B137" s="120"/>
      <c r="C137" s="120"/>
    </row>
    <row r="138" customFormat="false" ht="13.5" hidden="false" customHeight="true" outlineLevel="0" collapsed="false">
      <c r="B138" s="120"/>
      <c r="C138" s="120"/>
    </row>
    <row r="139" customFormat="false" ht="13.5" hidden="false" customHeight="true" outlineLevel="0" collapsed="false">
      <c r="B139" s="120"/>
      <c r="C139" s="120"/>
    </row>
    <row r="140" customFormat="false" ht="13.5" hidden="false" customHeight="true" outlineLevel="0" collapsed="false">
      <c r="B140" s="120"/>
      <c r="C140" s="120"/>
    </row>
    <row r="141" customFormat="false" ht="13.5" hidden="false" customHeight="true" outlineLevel="0" collapsed="false">
      <c r="B141" s="120"/>
      <c r="C141" s="120"/>
    </row>
    <row r="142" customFormat="false" ht="13.5" hidden="false" customHeight="true" outlineLevel="0" collapsed="false">
      <c r="B142" s="120"/>
      <c r="C142" s="120"/>
    </row>
    <row r="143" customFormat="false" ht="13.5" hidden="false" customHeight="true" outlineLevel="0" collapsed="false">
      <c r="B143" s="120"/>
      <c r="C143" s="120"/>
    </row>
    <row r="144" customFormat="false" ht="13.5" hidden="false" customHeight="true" outlineLevel="0" collapsed="false">
      <c r="B144" s="120"/>
      <c r="C144" s="120"/>
    </row>
    <row r="145" customFormat="false" ht="13.5" hidden="false" customHeight="true" outlineLevel="0" collapsed="false">
      <c r="B145" s="120"/>
      <c r="C145" s="120"/>
    </row>
    <row r="146" customFormat="false" ht="13.5" hidden="false" customHeight="true" outlineLevel="0" collapsed="false">
      <c r="B146" s="120"/>
      <c r="C146" s="120"/>
    </row>
    <row r="147" customFormat="false" ht="13.5" hidden="false" customHeight="true" outlineLevel="0" collapsed="false">
      <c r="B147" s="120"/>
      <c r="C147" s="120"/>
    </row>
    <row r="148" customFormat="false" ht="13.5" hidden="false" customHeight="true" outlineLevel="0" collapsed="false">
      <c r="B148" s="120"/>
      <c r="C148" s="120"/>
    </row>
    <row r="149" customFormat="false" ht="13.5" hidden="false" customHeight="true" outlineLevel="0" collapsed="false">
      <c r="B149" s="120"/>
      <c r="C149" s="120"/>
    </row>
    <row r="150" customFormat="false" ht="13.5" hidden="false" customHeight="true" outlineLevel="0" collapsed="false">
      <c r="B150" s="120"/>
      <c r="C150" s="120"/>
    </row>
    <row r="151" customFormat="false" ht="13.5" hidden="false" customHeight="true" outlineLevel="0" collapsed="false">
      <c r="B151" s="120"/>
      <c r="C151" s="120"/>
    </row>
    <row r="152" customFormat="false" ht="13.5" hidden="false" customHeight="true" outlineLevel="0" collapsed="false">
      <c r="B152" s="120"/>
      <c r="C152" s="120"/>
    </row>
    <row r="153" customFormat="false" ht="13.5" hidden="false" customHeight="true" outlineLevel="0" collapsed="false">
      <c r="B153" s="120"/>
      <c r="C153" s="120"/>
    </row>
    <row r="154" customFormat="false" ht="13.5" hidden="false" customHeight="true" outlineLevel="0" collapsed="false">
      <c r="B154" s="120"/>
      <c r="C154" s="120"/>
    </row>
    <row r="155" customFormat="false" ht="13.5" hidden="false" customHeight="true" outlineLevel="0" collapsed="false">
      <c r="B155" s="120"/>
      <c r="C155" s="120"/>
    </row>
    <row r="156" customFormat="false" ht="13.5" hidden="false" customHeight="true" outlineLevel="0" collapsed="false">
      <c r="B156" s="120"/>
      <c r="C156" s="120"/>
    </row>
    <row r="157" customFormat="false" ht="13.5" hidden="false" customHeight="true" outlineLevel="0" collapsed="false">
      <c r="B157" s="120"/>
      <c r="C157" s="120"/>
    </row>
    <row r="158" customFormat="false" ht="13.5" hidden="false" customHeight="true" outlineLevel="0" collapsed="false">
      <c r="B158" s="120"/>
      <c r="C158" s="120"/>
    </row>
    <row r="159" customFormat="false" ht="13.5" hidden="false" customHeight="true" outlineLevel="0" collapsed="false">
      <c r="B159" s="120"/>
      <c r="C159" s="120"/>
    </row>
    <row r="160" customFormat="false" ht="13.5" hidden="false" customHeight="true" outlineLevel="0" collapsed="false">
      <c r="B160" s="120"/>
      <c r="C160" s="120"/>
    </row>
    <row r="161" customFormat="false" ht="13.5" hidden="false" customHeight="true" outlineLevel="0" collapsed="false">
      <c r="B161" s="120"/>
      <c r="C161" s="120"/>
    </row>
    <row r="162" customFormat="false" ht="13.5" hidden="false" customHeight="true" outlineLevel="0" collapsed="false">
      <c r="B162" s="120"/>
      <c r="C162" s="120"/>
    </row>
    <row r="163" customFormat="false" ht="13.5" hidden="false" customHeight="true" outlineLevel="0" collapsed="false">
      <c r="B163" s="120"/>
      <c r="C163" s="120"/>
    </row>
    <row r="164" customFormat="false" ht="13.5" hidden="false" customHeight="true" outlineLevel="0" collapsed="false">
      <c r="B164" s="120"/>
      <c r="C164" s="120"/>
    </row>
    <row r="165" customFormat="false" ht="13.5" hidden="false" customHeight="true" outlineLevel="0" collapsed="false">
      <c r="B165" s="120"/>
      <c r="C165" s="120"/>
    </row>
    <row r="166" customFormat="false" ht="13.5" hidden="false" customHeight="true" outlineLevel="0" collapsed="false">
      <c r="B166" s="120"/>
      <c r="C166" s="120"/>
    </row>
    <row r="167" customFormat="false" ht="13.5" hidden="false" customHeight="true" outlineLevel="0" collapsed="false">
      <c r="B167" s="120"/>
      <c r="C167" s="120"/>
    </row>
    <row r="168" customFormat="false" ht="13.5" hidden="false" customHeight="true" outlineLevel="0" collapsed="false">
      <c r="B168" s="120"/>
      <c r="C168" s="120"/>
    </row>
    <row r="169" customFormat="false" ht="13.5" hidden="false" customHeight="true" outlineLevel="0" collapsed="false">
      <c r="B169" s="120"/>
      <c r="C169" s="120"/>
    </row>
    <row r="170" customFormat="false" ht="13.5" hidden="false" customHeight="true" outlineLevel="0" collapsed="false">
      <c r="B170" s="120"/>
      <c r="C170" s="120"/>
    </row>
    <row r="171" customFormat="false" ht="13.5" hidden="false" customHeight="true" outlineLevel="0" collapsed="false">
      <c r="B171" s="120"/>
      <c r="C171" s="120"/>
    </row>
    <row r="172" customFormat="false" ht="13.5" hidden="false" customHeight="true" outlineLevel="0" collapsed="false">
      <c r="B172" s="120"/>
      <c r="C172" s="120"/>
    </row>
    <row r="173" customFormat="false" ht="13.5" hidden="false" customHeight="true" outlineLevel="0" collapsed="false">
      <c r="B173" s="120"/>
      <c r="C173" s="120"/>
    </row>
    <row r="174" customFormat="false" ht="13.5" hidden="false" customHeight="true" outlineLevel="0" collapsed="false">
      <c r="B174" s="120"/>
      <c r="C174" s="120"/>
    </row>
    <row r="175" customFormat="false" ht="13.5" hidden="false" customHeight="true" outlineLevel="0" collapsed="false">
      <c r="B175" s="120"/>
      <c r="C175" s="120"/>
    </row>
    <row r="176" customFormat="false" ht="13.5" hidden="false" customHeight="true" outlineLevel="0" collapsed="false">
      <c r="B176" s="120"/>
      <c r="C176" s="120"/>
    </row>
    <row r="177" customFormat="false" ht="13.5" hidden="false" customHeight="true" outlineLevel="0" collapsed="false">
      <c r="B177" s="120"/>
      <c r="C177" s="120"/>
    </row>
    <row r="178" customFormat="false" ht="13.5" hidden="false" customHeight="true" outlineLevel="0" collapsed="false">
      <c r="B178" s="120"/>
      <c r="C178" s="120"/>
    </row>
    <row r="179" customFormat="false" ht="13.5" hidden="false" customHeight="true" outlineLevel="0" collapsed="false">
      <c r="B179" s="120"/>
      <c r="C179" s="120"/>
    </row>
    <row r="180" customFormat="false" ht="13.5" hidden="false" customHeight="true" outlineLevel="0" collapsed="false">
      <c r="B180" s="120"/>
      <c r="C180" s="120"/>
    </row>
    <row r="181" customFormat="false" ht="13.5" hidden="false" customHeight="true" outlineLevel="0" collapsed="false">
      <c r="B181" s="120"/>
      <c r="C181" s="120"/>
    </row>
    <row r="182" customFormat="false" ht="13.5" hidden="false" customHeight="true" outlineLevel="0" collapsed="false">
      <c r="B182" s="120"/>
      <c r="C182" s="120"/>
    </row>
    <row r="183" customFormat="false" ht="13.5" hidden="false" customHeight="true" outlineLevel="0" collapsed="false">
      <c r="B183" s="120"/>
      <c r="C183" s="120"/>
    </row>
    <row r="184" customFormat="false" ht="13.5" hidden="false" customHeight="true" outlineLevel="0" collapsed="false">
      <c r="B184" s="120"/>
      <c r="C184" s="120"/>
    </row>
    <row r="185" customFormat="false" ht="13.5" hidden="false" customHeight="true" outlineLevel="0" collapsed="false">
      <c r="B185" s="120"/>
      <c r="C185" s="120"/>
    </row>
    <row r="186" customFormat="false" ht="13.5" hidden="false" customHeight="true" outlineLevel="0" collapsed="false">
      <c r="B186" s="120"/>
      <c r="C186" s="120"/>
    </row>
    <row r="187" customFormat="false" ht="13.5" hidden="false" customHeight="true" outlineLevel="0" collapsed="false">
      <c r="B187" s="120"/>
      <c r="C187" s="120"/>
    </row>
    <row r="188" customFormat="false" ht="13.5" hidden="false" customHeight="true" outlineLevel="0" collapsed="false">
      <c r="B188" s="120"/>
      <c r="C188" s="120"/>
    </row>
    <row r="189" customFormat="false" ht="13.5" hidden="false" customHeight="true" outlineLevel="0" collapsed="false">
      <c r="B189" s="120"/>
      <c r="C189" s="120"/>
    </row>
    <row r="190" customFormat="false" ht="13.5" hidden="false" customHeight="true" outlineLevel="0" collapsed="false">
      <c r="B190" s="120"/>
      <c r="C190" s="120"/>
    </row>
    <row r="191" customFormat="false" ht="13.5" hidden="false" customHeight="true" outlineLevel="0" collapsed="false">
      <c r="B191" s="120"/>
      <c r="C191" s="120"/>
    </row>
    <row r="192" customFormat="false" ht="13.5" hidden="false" customHeight="true" outlineLevel="0" collapsed="false">
      <c r="B192" s="120"/>
      <c r="C192" s="120"/>
    </row>
    <row r="193" customFormat="false" ht="13.5" hidden="false" customHeight="true" outlineLevel="0" collapsed="false">
      <c r="B193" s="120"/>
      <c r="C193" s="120"/>
    </row>
    <row r="194" customFormat="false" ht="13.5" hidden="false" customHeight="true" outlineLevel="0" collapsed="false">
      <c r="B194" s="120"/>
      <c r="C194" s="120"/>
    </row>
    <row r="195" customFormat="false" ht="13.5" hidden="false" customHeight="true" outlineLevel="0" collapsed="false">
      <c r="B195" s="120"/>
      <c r="C195" s="120"/>
    </row>
    <row r="196" customFormat="false" ht="13.5" hidden="false" customHeight="true" outlineLevel="0" collapsed="false">
      <c r="B196" s="120"/>
      <c r="C196" s="120"/>
    </row>
    <row r="197" customFormat="false" ht="13.5" hidden="false" customHeight="true" outlineLevel="0" collapsed="false">
      <c r="B197" s="120"/>
      <c r="C197" s="120"/>
    </row>
    <row r="198" customFormat="false" ht="13.5" hidden="false" customHeight="true" outlineLevel="0" collapsed="false">
      <c r="B198" s="120"/>
      <c r="C198" s="120"/>
    </row>
    <row r="199" customFormat="false" ht="13.5" hidden="false" customHeight="true" outlineLevel="0" collapsed="false">
      <c r="B199" s="120"/>
      <c r="C199" s="120"/>
    </row>
    <row r="200" customFormat="false" ht="13.5" hidden="false" customHeight="true" outlineLevel="0" collapsed="false">
      <c r="B200" s="120"/>
      <c r="C200" s="120"/>
    </row>
    <row r="201" customFormat="false" ht="13.5" hidden="false" customHeight="true" outlineLevel="0" collapsed="false">
      <c r="B201" s="120"/>
      <c r="C201" s="120"/>
    </row>
    <row r="202" customFormat="false" ht="13.5" hidden="false" customHeight="true" outlineLevel="0" collapsed="false">
      <c r="B202" s="120"/>
      <c r="C202" s="120"/>
    </row>
    <row r="203" customFormat="false" ht="13.5" hidden="false" customHeight="true" outlineLevel="0" collapsed="false">
      <c r="B203" s="120"/>
      <c r="C203" s="120"/>
    </row>
    <row r="204" customFormat="false" ht="13.5" hidden="false" customHeight="true" outlineLevel="0" collapsed="false">
      <c r="B204" s="120"/>
      <c r="C204" s="120"/>
    </row>
    <row r="205" customFormat="false" ht="13.5" hidden="false" customHeight="true" outlineLevel="0" collapsed="false">
      <c r="B205" s="120"/>
      <c r="C205" s="120"/>
    </row>
    <row r="206" customFormat="false" ht="13.5" hidden="false" customHeight="true" outlineLevel="0" collapsed="false">
      <c r="B206" s="120"/>
      <c r="C206" s="120"/>
    </row>
    <row r="207" customFormat="false" ht="13.5" hidden="false" customHeight="true" outlineLevel="0" collapsed="false">
      <c r="B207" s="120"/>
      <c r="C207" s="120"/>
    </row>
    <row r="208" customFormat="false" ht="13.5" hidden="false" customHeight="true" outlineLevel="0" collapsed="false">
      <c r="B208" s="120"/>
      <c r="C208" s="120"/>
    </row>
    <row r="209" customFormat="false" ht="13.5" hidden="false" customHeight="true" outlineLevel="0" collapsed="false">
      <c r="B209" s="120"/>
      <c r="C209" s="120"/>
    </row>
    <row r="210" customFormat="false" ht="13.5" hidden="false" customHeight="true" outlineLevel="0" collapsed="false">
      <c r="B210" s="120"/>
      <c r="C210" s="120"/>
    </row>
    <row r="211" customFormat="false" ht="13.5" hidden="false" customHeight="true" outlineLevel="0" collapsed="false">
      <c r="B211" s="120"/>
      <c r="C211" s="120"/>
    </row>
    <row r="212" customFormat="false" ht="13.5" hidden="false" customHeight="true" outlineLevel="0" collapsed="false">
      <c r="B212" s="120"/>
      <c r="C212" s="120"/>
    </row>
    <row r="213" customFormat="false" ht="13.5" hidden="false" customHeight="true" outlineLevel="0" collapsed="false">
      <c r="B213" s="120"/>
      <c r="C213" s="120"/>
    </row>
    <row r="214" customFormat="false" ht="13.5" hidden="false" customHeight="true" outlineLevel="0" collapsed="false">
      <c r="B214" s="120"/>
      <c r="C214" s="120"/>
    </row>
    <row r="215" customFormat="false" ht="13.5" hidden="false" customHeight="true" outlineLevel="0" collapsed="false">
      <c r="B215" s="120"/>
      <c r="C215" s="120"/>
    </row>
    <row r="216" customFormat="false" ht="13.5" hidden="false" customHeight="true" outlineLevel="0" collapsed="false">
      <c r="B216" s="120"/>
      <c r="C216" s="120"/>
    </row>
    <row r="217" customFormat="false" ht="13.5" hidden="false" customHeight="true" outlineLevel="0" collapsed="false">
      <c r="B217" s="120"/>
      <c r="C217" s="120"/>
    </row>
    <row r="218" customFormat="false" ht="13.5" hidden="false" customHeight="true" outlineLevel="0" collapsed="false">
      <c r="B218" s="120"/>
      <c r="C218" s="120"/>
    </row>
    <row r="219" customFormat="false" ht="13.5" hidden="false" customHeight="true" outlineLevel="0" collapsed="false">
      <c r="B219" s="120"/>
      <c r="C219" s="120"/>
    </row>
    <row r="220" customFormat="false" ht="13.5" hidden="false" customHeight="true" outlineLevel="0" collapsed="false">
      <c r="B220" s="120"/>
      <c r="C220" s="120"/>
    </row>
    <row r="221" customFormat="false" ht="13.5" hidden="false" customHeight="true" outlineLevel="0" collapsed="false">
      <c r="B221" s="120"/>
      <c r="C221" s="120"/>
    </row>
    <row r="222" customFormat="false" ht="13.5" hidden="false" customHeight="true" outlineLevel="0" collapsed="false">
      <c r="B222" s="120"/>
      <c r="C222" s="120"/>
    </row>
    <row r="223" customFormat="false" ht="13.5" hidden="false" customHeight="true" outlineLevel="0" collapsed="false">
      <c r="B223" s="120"/>
      <c r="C223" s="120"/>
    </row>
    <row r="224" customFormat="false" ht="13.5" hidden="false" customHeight="true" outlineLevel="0" collapsed="false">
      <c r="B224" s="120"/>
      <c r="C224" s="120"/>
    </row>
    <row r="225" customFormat="false" ht="13.5" hidden="false" customHeight="true" outlineLevel="0" collapsed="false">
      <c r="B225" s="120"/>
      <c r="C225" s="120"/>
    </row>
    <row r="226" customFormat="false" ht="13.5" hidden="false" customHeight="true" outlineLevel="0" collapsed="false">
      <c r="B226" s="120"/>
      <c r="C226" s="120"/>
    </row>
    <row r="227" customFormat="false" ht="13.5" hidden="false" customHeight="true" outlineLevel="0" collapsed="false">
      <c r="B227" s="120"/>
      <c r="C227" s="120"/>
    </row>
    <row r="228" customFormat="false" ht="13.5" hidden="false" customHeight="true" outlineLevel="0" collapsed="false">
      <c r="B228" s="120"/>
      <c r="C228" s="120"/>
    </row>
    <row r="229" customFormat="false" ht="13.5" hidden="false" customHeight="true" outlineLevel="0" collapsed="false">
      <c r="B229" s="120"/>
      <c r="C229" s="120"/>
    </row>
    <row r="230" customFormat="false" ht="13.5" hidden="false" customHeight="true" outlineLevel="0" collapsed="false">
      <c r="B230" s="120"/>
      <c r="C230" s="120"/>
    </row>
    <row r="231" customFormat="false" ht="13.5" hidden="false" customHeight="true" outlineLevel="0" collapsed="false">
      <c r="B231" s="120"/>
      <c r="C231" s="120"/>
    </row>
    <row r="232" customFormat="false" ht="13.5" hidden="false" customHeight="true" outlineLevel="0" collapsed="false">
      <c r="B232" s="120"/>
      <c r="C232" s="120"/>
    </row>
    <row r="233" customFormat="false" ht="13.5" hidden="false" customHeight="true" outlineLevel="0" collapsed="false">
      <c r="B233" s="120"/>
      <c r="C233" s="120"/>
    </row>
    <row r="234" customFormat="false" ht="13.5" hidden="false" customHeight="true" outlineLevel="0" collapsed="false">
      <c r="B234" s="120"/>
      <c r="C234" s="120"/>
    </row>
    <row r="235" customFormat="false" ht="13.5" hidden="false" customHeight="true" outlineLevel="0" collapsed="false">
      <c r="B235" s="120"/>
      <c r="C235" s="120"/>
    </row>
    <row r="236" customFormat="false" ht="13.5" hidden="false" customHeight="true" outlineLevel="0" collapsed="false">
      <c r="B236" s="120"/>
      <c r="C236" s="120"/>
    </row>
    <row r="237" customFormat="false" ht="13.5" hidden="false" customHeight="true" outlineLevel="0" collapsed="false">
      <c r="B237" s="120"/>
      <c r="C237" s="120"/>
    </row>
    <row r="238" customFormat="false" ht="13.5" hidden="false" customHeight="true" outlineLevel="0" collapsed="false">
      <c r="B238" s="120"/>
      <c r="C238" s="120"/>
    </row>
    <row r="239" customFormat="false" ht="13.5" hidden="false" customHeight="true" outlineLevel="0" collapsed="false">
      <c r="B239" s="120"/>
      <c r="C239" s="120"/>
    </row>
    <row r="240" customFormat="false" ht="13.5" hidden="false" customHeight="true" outlineLevel="0" collapsed="false">
      <c r="B240" s="120"/>
      <c r="C240" s="120"/>
    </row>
    <row r="241" customFormat="false" ht="13.5" hidden="false" customHeight="true" outlineLevel="0" collapsed="false">
      <c r="B241" s="120"/>
      <c r="C241" s="120"/>
    </row>
    <row r="242" customFormat="false" ht="13.5" hidden="false" customHeight="true" outlineLevel="0" collapsed="false">
      <c r="B242" s="120"/>
      <c r="C242" s="120"/>
    </row>
    <row r="243" customFormat="false" ht="13.5" hidden="false" customHeight="true" outlineLevel="0" collapsed="false">
      <c r="B243" s="120"/>
      <c r="C243" s="120"/>
    </row>
    <row r="244" customFormat="false" ht="13.5" hidden="false" customHeight="true" outlineLevel="0" collapsed="false">
      <c r="B244" s="120"/>
      <c r="C244" s="120"/>
    </row>
    <row r="245" customFormat="false" ht="13.5" hidden="false" customHeight="true" outlineLevel="0" collapsed="false">
      <c r="B245" s="120"/>
      <c r="C245" s="120"/>
    </row>
    <row r="246" customFormat="false" ht="13.5" hidden="false" customHeight="true" outlineLevel="0" collapsed="false">
      <c r="B246" s="120"/>
      <c r="C246" s="120"/>
    </row>
    <row r="247" customFormat="false" ht="13.5" hidden="false" customHeight="true" outlineLevel="0" collapsed="false">
      <c r="B247" s="120"/>
      <c r="C247" s="120"/>
    </row>
    <row r="248" customFormat="false" ht="13.5" hidden="false" customHeight="true" outlineLevel="0" collapsed="false">
      <c r="B248" s="120"/>
      <c r="C248" s="120"/>
    </row>
    <row r="249" customFormat="false" ht="13.5" hidden="false" customHeight="true" outlineLevel="0" collapsed="false">
      <c r="B249" s="120"/>
      <c r="C249" s="120"/>
    </row>
    <row r="250" customFormat="false" ht="13.5" hidden="false" customHeight="true" outlineLevel="0" collapsed="false">
      <c r="B250" s="120"/>
      <c r="C250" s="120"/>
    </row>
    <row r="251" customFormat="false" ht="13.5" hidden="false" customHeight="true" outlineLevel="0" collapsed="false">
      <c r="B251" s="120"/>
      <c r="C251" s="120"/>
    </row>
    <row r="252" customFormat="false" ht="13.5" hidden="false" customHeight="true" outlineLevel="0" collapsed="false">
      <c r="B252" s="120"/>
      <c r="C252" s="120"/>
    </row>
    <row r="253" customFormat="false" ht="13.5" hidden="false" customHeight="true" outlineLevel="0" collapsed="false">
      <c r="B253" s="120"/>
      <c r="C253" s="120"/>
    </row>
    <row r="254" customFormat="false" ht="13.5" hidden="false" customHeight="true" outlineLevel="0" collapsed="false">
      <c r="B254" s="120"/>
      <c r="C254" s="120"/>
    </row>
    <row r="255" customFormat="false" ht="13.5" hidden="false" customHeight="true" outlineLevel="0" collapsed="false">
      <c r="B255" s="120"/>
      <c r="C255" s="120"/>
    </row>
    <row r="256" customFormat="false" ht="13.5" hidden="false" customHeight="true" outlineLevel="0" collapsed="false">
      <c r="B256" s="120"/>
      <c r="C256" s="120"/>
    </row>
    <row r="257" customFormat="false" ht="13.5" hidden="false" customHeight="true" outlineLevel="0" collapsed="false">
      <c r="B257" s="120"/>
      <c r="C257" s="120"/>
    </row>
    <row r="258" customFormat="false" ht="13.5" hidden="false" customHeight="true" outlineLevel="0" collapsed="false">
      <c r="B258" s="120"/>
      <c r="C258" s="120"/>
    </row>
    <row r="259" customFormat="false" ht="13.5" hidden="false" customHeight="true" outlineLevel="0" collapsed="false">
      <c r="B259" s="120"/>
      <c r="C259" s="120"/>
    </row>
    <row r="260" customFormat="false" ht="13.5" hidden="false" customHeight="true" outlineLevel="0" collapsed="false">
      <c r="B260" s="120"/>
      <c r="C260" s="120"/>
    </row>
    <row r="261" customFormat="false" ht="13.5" hidden="false" customHeight="true" outlineLevel="0" collapsed="false">
      <c r="B261" s="120"/>
      <c r="C261" s="120"/>
    </row>
    <row r="262" customFormat="false" ht="13.5" hidden="false" customHeight="true" outlineLevel="0" collapsed="false">
      <c r="B262" s="120"/>
      <c r="C262" s="120"/>
    </row>
    <row r="263" customFormat="false" ht="13.5" hidden="false" customHeight="true" outlineLevel="0" collapsed="false">
      <c r="B263" s="120"/>
      <c r="C263" s="120"/>
    </row>
    <row r="264" customFormat="false" ht="13.5" hidden="false" customHeight="true" outlineLevel="0" collapsed="false">
      <c r="B264" s="120"/>
      <c r="C264" s="120"/>
    </row>
    <row r="265" customFormat="false" ht="13.5" hidden="false" customHeight="true" outlineLevel="0" collapsed="false">
      <c r="B265" s="120"/>
      <c r="C265" s="120"/>
    </row>
    <row r="266" customFormat="false" ht="13.5" hidden="false" customHeight="true" outlineLevel="0" collapsed="false">
      <c r="B266" s="120"/>
      <c r="C266" s="120"/>
    </row>
    <row r="267" customFormat="false" ht="13.5" hidden="false" customHeight="true" outlineLevel="0" collapsed="false">
      <c r="B267" s="120"/>
      <c r="C267" s="120"/>
    </row>
    <row r="268" customFormat="false" ht="13.5" hidden="false" customHeight="true" outlineLevel="0" collapsed="false">
      <c r="B268" s="120"/>
      <c r="C268" s="120"/>
    </row>
    <row r="269" customFormat="false" ht="13.5" hidden="false" customHeight="true" outlineLevel="0" collapsed="false">
      <c r="B269" s="120"/>
      <c r="C269" s="120"/>
    </row>
    <row r="270" customFormat="false" ht="13.5" hidden="false" customHeight="true" outlineLevel="0" collapsed="false">
      <c r="B270" s="120"/>
      <c r="C270" s="120"/>
    </row>
    <row r="271" customFormat="false" ht="13.5" hidden="false" customHeight="true" outlineLevel="0" collapsed="false">
      <c r="B271" s="120"/>
      <c r="C271" s="120"/>
    </row>
    <row r="272" customFormat="false" ht="13.5" hidden="false" customHeight="true" outlineLevel="0" collapsed="false">
      <c r="B272" s="120"/>
      <c r="C272" s="120"/>
    </row>
    <row r="273" customFormat="false" ht="13.5" hidden="false" customHeight="true" outlineLevel="0" collapsed="false">
      <c r="B273" s="120"/>
      <c r="C273" s="120"/>
    </row>
    <row r="274" customFormat="false" ht="13.5" hidden="false" customHeight="true" outlineLevel="0" collapsed="false">
      <c r="B274" s="120"/>
      <c r="C274" s="120"/>
    </row>
    <row r="275" customFormat="false" ht="13.5" hidden="false" customHeight="true" outlineLevel="0" collapsed="false">
      <c r="B275" s="120"/>
      <c r="C275" s="120"/>
    </row>
    <row r="276" customFormat="false" ht="13.5" hidden="false" customHeight="true" outlineLevel="0" collapsed="false">
      <c r="B276" s="120"/>
      <c r="C276" s="120"/>
    </row>
    <row r="277" customFormat="false" ht="13.5" hidden="false" customHeight="true" outlineLevel="0" collapsed="false">
      <c r="B277" s="120"/>
      <c r="C277" s="120"/>
    </row>
    <row r="278" customFormat="false" ht="13.5" hidden="false" customHeight="true" outlineLevel="0" collapsed="false">
      <c r="B278" s="120"/>
      <c r="C278" s="120"/>
    </row>
    <row r="279" customFormat="false" ht="13.5" hidden="false" customHeight="true" outlineLevel="0" collapsed="false">
      <c r="B279" s="120"/>
      <c r="C279" s="120"/>
    </row>
    <row r="280" customFormat="false" ht="13.5" hidden="false" customHeight="true" outlineLevel="0" collapsed="false">
      <c r="B280" s="120"/>
      <c r="C280" s="120"/>
    </row>
    <row r="281" customFormat="false" ht="13.5" hidden="false" customHeight="true" outlineLevel="0" collapsed="false">
      <c r="B281" s="120"/>
      <c r="C281" s="120"/>
    </row>
    <row r="282" customFormat="false" ht="13.5" hidden="false" customHeight="true" outlineLevel="0" collapsed="false">
      <c r="B282" s="120"/>
      <c r="C282" s="120"/>
    </row>
    <row r="283" customFormat="false" ht="13.5" hidden="false" customHeight="true" outlineLevel="0" collapsed="false">
      <c r="B283" s="120"/>
      <c r="C283" s="120"/>
    </row>
    <row r="284" customFormat="false" ht="13.5" hidden="false" customHeight="true" outlineLevel="0" collapsed="false">
      <c r="B284" s="120"/>
      <c r="C284" s="120"/>
    </row>
    <row r="285" customFormat="false" ht="13.5" hidden="false" customHeight="true" outlineLevel="0" collapsed="false">
      <c r="B285" s="120"/>
      <c r="C285" s="120"/>
    </row>
    <row r="286" customFormat="false" ht="13.5" hidden="false" customHeight="true" outlineLevel="0" collapsed="false">
      <c r="B286" s="120"/>
      <c r="C286" s="120"/>
    </row>
    <row r="287" customFormat="false" ht="13.5" hidden="false" customHeight="true" outlineLevel="0" collapsed="false">
      <c r="B287" s="120"/>
      <c r="C287" s="120"/>
    </row>
    <row r="288" customFormat="false" ht="13.5" hidden="false" customHeight="true" outlineLevel="0" collapsed="false">
      <c r="B288" s="120"/>
      <c r="C288" s="120"/>
    </row>
    <row r="289" customFormat="false" ht="13.5" hidden="false" customHeight="true" outlineLevel="0" collapsed="false">
      <c r="B289" s="120"/>
      <c r="C289" s="120"/>
    </row>
    <row r="290" customFormat="false" ht="13.5" hidden="false" customHeight="true" outlineLevel="0" collapsed="false">
      <c r="B290" s="120"/>
      <c r="C290" s="120"/>
    </row>
    <row r="291" customFormat="false" ht="13.5" hidden="false" customHeight="true" outlineLevel="0" collapsed="false">
      <c r="B291" s="120"/>
      <c r="C291" s="120"/>
    </row>
    <row r="292" customFormat="false" ht="13.5" hidden="false" customHeight="true" outlineLevel="0" collapsed="false">
      <c r="B292" s="120"/>
      <c r="C292" s="120"/>
    </row>
    <row r="293" customFormat="false" ht="13.5" hidden="false" customHeight="true" outlineLevel="0" collapsed="false">
      <c r="B293" s="120"/>
      <c r="C293" s="120"/>
    </row>
    <row r="294" customFormat="false" ht="13.5" hidden="false" customHeight="true" outlineLevel="0" collapsed="false">
      <c r="B294" s="120"/>
      <c r="C294" s="120"/>
    </row>
    <row r="295" customFormat="false" ht="13.5" hidden="false" customHeight="true" outlineLevel="0" collapsed="false">
      <c r="B295" s="120"/>
      <c r="C295" s="120"/>
    </row>
    <row r="296" customFormat="false" ht="13.5" hidden="false" customHeight="true" outlineLevel="0" collapsed="false">
      <c r="B296" s="120"/>
      <c r="C296" s="120"/>
    </row>
    <row r="297" customFormat="false" ht="13.5" hidden="false" customHeight="true" outlineLevel="0" collapsed="false">
      <c r="B297" s="120"/>
      <c r="C297" s="120"/>
    </row>
    <row r="298" customFormat="false" ht="13.5" hidden="false" customHeight="true" outlineLevel="0" collapsed="false">
      <c r="B298" s="120"/>
      <c r="C298" s="120"/>
    </row>
    <row r="299" customFormat="false" ht="13.5" hidden="false" customHeight="true" outlineLevel="0" collapsed="false">
      <c r="B299" s="120"/>
      <c r="C299" s="120"/>
    </row>
    <row r="300" customFormat="false" ht="13.5" hidden="false" customHeight="true" outlineLevel="0" collapsed="false">
      <c r="B300" s="120"/>
      <c r="C300" s="120"/>
    </row>
    <row r="301" customFormat="false" ht="13.5" hidden="false" customHeight="true" outlineLevel="0" collapsed="false">
      <c r="B301" s="120"/>
      <c r="C301" s="120"/>
    </row>
    <row r="302" customFormat="false" ht="13.5" hidden="false" customHeight="true" outlineLevel="0" collapsed="false">
      <c r="B302" s="120"/>
      <c r="C302" s="120"/>
    </row>
    <row r="303" customFormat="false" ht="13.5" hidden="false" customHeight="true" outlineLevel="0" collapsed="false">
      <c r="B303" s="120"/>
      <c r="C303" s="120"/>
    </row>
    <row r="304" customFormat="false" ht="13.5" hidden="false" customHeight="true" outlineLevel="0" collapsed="false">
      <c r="B304" s="120"/>
      <c r="C304" s="120"/>
    </row>
    <row r="305" customFormat="false" ht="13.5" hidden="false" customHeight="true" outlineLevel="0" collapsed="false">
      <c r="B305" s="120"/>
      <c r="C305" s="120"/>
    </row>
    <row r="306" customFormat="false" ht="13.5" hidden="false" customHeight="true" outlineLevel="0" collapsed="false">
      <c r="B306" s="120"/>
      <c r="C306" s="120"/>
    </row>
    <row r="307" customFormat="false" ht="13.5" hidden="false" customHeight="true" outlineLevel="0" collapsed="false">
      <c r="B307" s="120"/>
      <c r="C307" s="120"/>
    </row>
    <row r="308" customFormat="false" ht="13.5" hidden="false" customHeight="true" outlineLevel="0" collapsed="false">
      <c r="B308" s="120"/>
      <c r="C308" s="120"/>
    </row>
    <row r="309" customFormat="false" ht="13.5" hidden="false" customHeight="true" outlineLevel="0" collapsed="false">
      <c r="B309" s="120"/>
      <c r="C309" s="120"/>
    </row>
    <row r="310" customFormat="false" ht="13.5" hidden="false" customHeight="true" outlineLevel="0" collapsed="false">
      <c r="B310" s="120"/>
      <c r="C310" s="120"/>
    </row>
    <row r="311" customFormat="false" ht="13.5" hidden="false" customHeight="true" outlineLevel="0" collapsed="false">
      <c r="B311" s="120"/>
      <c r="C311" s="120"/>
    </row>
    <row r="312" customFormat="false" ht="13.5" hidden="false" customHeight="true" outlineLevel="0" collapsed="false">
      <c r="B312" s="120"/>
      <c r="C312" s="120"/>
    </row>
    <row r="313" customFormat="false" ht="13.5" hidden="false" customHeight="true" outlineLevel="0" collapsed="false">
      <c r="B313" s="120"/>
      <c r="C313" s="120"/>
    </row>
    <row r="314" customFormat="false" ht="13.5" hidden="false" customHeight="true" outlineLevel="0" collapsed="false">
      <c r="B314" s="120"/>
      <c r="C314" s="120"/>
    </row>
    <row r="315" customFormat="false" ht="13.5" hidden="false" customHeight="true" outlineLevel="0" collapsed="false">
      <c r="B315" s="120"/>
      <c r="C315" s="120"/>
    </row>
    <row r="316" customFormat="false" ht="13.5" hidden="false" customHeight="true" outlineLevel="0" collapsed="false">
      <c r="B316" s="120"/>
      <c r="C316" s="120"/>
    </row>
    <row r="317" customFormat="false" ht="13.5" hidden="false" customHeight="true" outlineLevel="0" collapsed="false">
      <c r="B317" s="120"/>
      <c r="C317" s="120"/>
    </row>
    <row r="318" customFormat="false" ht="13.5" hidden="false" customHeight="true" outlineLevel="0" collapsed="false">
      <c r="B318" s="120"/>
      <c r="C318" s="120"/>
    </row>
    <row r="319" customFormat="false" ht="13.5" hidden="false" customHeight="true" outlineLevel="0" collapsed="false">
      <c r="B319" s="120"/>
      <c r="C319" s="120"/>
    </row>
    <row r="320" customFormat="false" ht="13.5" hidden="false" customHeight="true" outlineLevel="0" collapsed="false">
      <c r="B320" s="120"/>
      <c r="C320" s="120"/>
    </row>
    <row r="321" customFormat="false" ht="13.5" hidden="false" customHeight="true" outlineLevel="0" collapsed="false">
      <c r="B321" s="120"/>
      <c r="C321" s="120"/>
    </row>
    <row r="322" customFormat="false" ht="13.5" hidden="false" customHeight="true" outlineLevel="0" collapsed="false">
      <c r="B322" s="120"/>
      <c r="C322" s="120"/>
    </row>
    <row r="323" customFormat="false" ht="13.5" hidden="false" customHeight="true" outlineLevel="0" collapsed="false">
      <c r="B323" s="120"/>
      <c r="C323" s="120"/>
    </row>
    <row r="324" customFormat="false" ht="13.5" hidden="false" customHeight="true" outlineLevel="0" collapsed="false">
      <c r="B324" s="120"/>
      <c r="C324" s="120"/>
    </row>
    <row r="325" customFormat="false" ht="13.5" hidden="false" customHeight="true" outlineLevel="0" collapsed="false">
      <c r="B325" s="120"/>
      <c r="C325" s="120"/>
    </row>
    <row r="326" customFormat="false" ht="13.5" hidden="false" customHeight="true" outlineLevel="0" collapsed="false">
      <c r="B326" s="120"/>
      <c r="C326" s="120"/>
    </row>
    <row r="327" customFormat="false" ht="13.5" hidden="false" customHeight="true" outlineLevel="0" collapsed="false">
      <c r="B327" s="120"/>
      <c r="C327" s="120"/>
    </row>
    <row r="328" customFormat="false" ht="13.5" hidden="false" customHeight="true" outlineLevel="0" collapsed="false">
      <c r="B328" s="120"/>
      <c r="C328" s="120"/>
    </row>
    <row r="329" customFormat="false" ht="13.5" hidden="false" customHeight="true" outlineLevel="0" collapsed="false">
      <c r="B329" s="120"/>
      <c r="C329" s="120"/>
    </row>
    <row r="330" customFormat="false" ht="13.5" hidden="false" customHeight="true" outlineLevel="0" collapsed="false">
      <c r="B330" s="120"/>
      <c r="C330" s="120"/>
    </row>
    <row r="331" customFormat="false" ht="13.5" hidden="false" customHeight="true" outlineLevel="0" collapsed="false">
      <c r="B331" s="120"/>
      <c r="C331" s="120"/>
    </row>
    <row r="332" customFormat="false" ht="13.5" hidden="false" customHeight="true" outlineLevel="0" collapsed="false">
      <c r="B332" s="120"/>
      <c r="C332" s="120"/>
    </row>
    <row r="333" customFormat="false" ht="13.5" hidden="false" customHeight="true" outlineLevel="0" collapsed="false">
      <c r="B333" s="120"/>
      <c r="C333" s="120"/>
    </row>
    <row r="334" customFormat="false" ht="13.5" hidden="false" customHeight="true" outlineLevel="0" collapsed="false">
      <c r="B334" s="120"/>
      <c r="C334" s="120"/>
    </row>
    <row r="335" customFormat="false" ht="13.5" hidden="false" customHeight="true" outlineLevel="0" collapsed="false">
      <c r="B335" s="120"/>
      <c r="C335" s="120"/>
    </row>
    <row r="336" customFormat="false" ht="13.5" hidden="false" customHeight="true" outlineLevel="0" collapsed="false">
      <c r="B336" s="120"/>
      <c r="C336" s="120"/>
    </row>
    <row r="337" customFormat="false" ht="13.5" hidden="false" customHeight="true" outlineLevel="0" collapsed="false">
      <c r="B337" s="120"/>
      <c r="C337" s="120"/>
    </row>
    <row r="338" customFormat="false" ht="13.5" hidden="false" customHeight="true" outlineLevel="0" collapsed="false">
      <c r="B338" s="120"/>
      <c r="C338" s="120"/>
    </row>
    <row r="339" customFormat="false" ht="13.5" hidden="false" customHeight="true" outlineLevel="0" collapsed="false">
      <c r="B339" s="120"/>
      <c r="C339" s="120"/>
    </row>
    <row r="340" customFormat="false" ht="13.5" hidden="false" customHeight="true" outlineLevel="0" collapsed="false">
      <c r="B340" s="120"/>
      <c r="C340" s="120"/>
    </row>
    <row r="341" customFormat="false" ht="13.5" hidden="false" customHeight="true" outlineLevel="0" collapsed="false">
      <c r="B341" s="120"/>
      <c r="C341" s="120"/>
    </row>
    <row r="342" customFormat="false" ht="13.5" hidden="false" customHeight="true" outlineLevel="0" collapsed="false">
      <c r="B342" s="120"/>
      <c r="C342" s="120"/>
    </row>
    <row r="343" customFormat="false" ht="13.5" hidden="false" customHeight="true" outlineLevel="0" collapsed="false">
      <c r="B343" s="120"/>
      <c r="C343" s="120"/>
    </row>
    <row r="344" customFormat="false" ht="13.5" hidden="false" customHeight="true" outlineLevel="0" collapsed="false">
      <c r="B344" s="120"/>
      <c r="C344" s="120"/>
    </row>
    <row r="345" customFormat="false" ht="13.5" hidden="false" customHeight="true" outlineLevel="0" collapsed="false">
      <c r="B345" s="120"/>
      <c r="C345" s="120"/>
    </row>
    <row r="346" customFormat="false" ht="13.5" hidden="false" customHeight="true" outlineLevel="0" collapsed="false">
      <c r="B346" s="120"/>
      <c r="C346" s="120"/>
    </row>
    <row r="347" customFormat="false" ht="13.5" hidden="false" customHeight="true" outlineLevel="0" collapsed="false">
      <c r="B347" s="120"/>
      <c r="C347" s="120"/>
    </row>
    <row r="348" customFormat="false" ht="13.5" hidden="false" customHeight="true" outlineLevel="0" collapsed="false">
      <c r="B348" s="120"/>
      <c r="C348" s="120"/>
    </row>
    <row r="349" customFormat="false" ht="13.5" hidden="false" customHeight="true" outlineLevel="0" collapsed="false">
      <c r="B349" s="120"/>
      <c r="C349" s="120"/>
    </row>
    <row r="350" customFormat="false" ht="13.5" hidden="false" customHeight="true" outlineLevel="0" collapsed="false">
      <c r="B350" s="120"/>
      <c r="C350" s="120"/>
    </row>
    <row r="351" customFormat="false" ht="13.5" hidden="false" customHeight="true" outlineLevel="0" collapsed="false">
      <c r="B351" s="120"/>
      <c r="C351" s="120"/>
    </row>
    <row r="352" customFormat="false" ht="13.5" hidden="false" customHeight="true" outlineLevel="0" collapsed="false">
      <c r="B352" s="120"/>
      <c r="C352" s="120"/>
    </row>
    <row r="353" customFormat="false" ht="13.5" hidden="false" customHeight="true" outlineLevel="0" collapsed="false">
      <c r="B353" s="120"/>
      <c r="C353" s="120"/>
    </row>
    <row r="354" customFormat="false" ht="13.5" hidden="false" customHeight="true" outlineLevel="0" collapsed="false">
      <c r="B354" s="120"/>
      <c r="C354" s="120"/>
    </row>
    <row r="355" customFormat="false" ht="13.5" hidden="false" customHeight="true" outlineLevel="0" collapsed="false">
      <c r="B355" s="120"/>
      <c r="C355" s="120"/>
    </row>
    <row r="356" customFormat="false" ht="13.5" hidden="false" customHeight="true" outlineLevel="0" collapsed="false">
      <c r="B356" s="120"/>
      <c r="C356" s="120"/>
    </row>
    <row r="357" customFormat="false" ht="13.5" hidden="false" customHeight="true" outlineLevel="0" collapsed="false">
      <c r="B357" s="120"/>
      <c r="C357" s="120"/>
    </row>
    <row r="358" customFormat="false" ht="13.5" hidden="false" customHeight="true" outlineLevel="0" collapsed="false">
      <c r="B358" s="120"/>
      <c r="C358" s="120"/>
    </row>
    <row r="359" customFormat="false" ht="13.5" hidden="false" customHeight="true" outlineLevel="0" collapsed="false">
      <c r="B359" s="120"/>
      <c r="C359" s="120"/>
    </row>
    <row r="360" customFormat="false" ht="13.5" hidden="false" customHeight="true" outlineLevel="0" collapsed="false">
      <c r="B360" s="120"/>
      <c r="C360" s="120"/>
    </row>
    <row r="361" customFormat="false" ht="13.5" hidden="false" customHeight="true" outlineLevel="0" collapsed="false">
      <c r="B361" s="120"/>
      <c r="C361" s="120"/>
    </row>
    <row r="362" customFormat="false" ht="13.5" hidden="false" customHeight="true" outlineLevel="0" collapsed="false">
      <c r="B362" s="120"/>
      <c r="C362" s="120"/>
    </row>
    <row r="363" customFormat="false" ht="13.5" hidden="false" customHeight="true" outlineLevel="0" collapsed="false">
      <c r="B363" s="120"/>
      <c r="C363" s="120"/>
    </row>
    <row r="364" customFormat="false" ht="13.5" hidden="false" customHeight="true" outlineLevel="0" collapsed="false">
      <c r="B364" s="120"/>
      <c r="C364" s="120"/>
    </row>
    <row r="365" customFormat="false" ht="13.5" hidden="false" customHeight="true" outlineLevel="0" collapsed="false">
      <c r="B365" s="120"/>
      <c r="C365" s="120"/>
    </row>
    <row r="366" customFormat="false" ht="13.5" hidden="false" customHeight="true" outlineLevel="0" collapsed="false">
      <c r="B366" s="120"/>
      <c r="C366" s="120"/>
    </row>
    <row r="367" customFormat="false" ht="13.5" hidden="false" customHeight="true" outlineLevel="0" collapsed="false">
      <c r="B367" s="120"/>
      <c r="C367" s="120"/>
    </row>
    <row r="368" customFormat="false" ht="13.5" hidden="false" customHeight="true" outlineLevel="0" collapsed="false">
      <c r="B368" s="120"/>
      <c r="C368" s="120"/>
    </row>
    <row r="369" customFormat="false" ht="13.5" hidden="false" customHeight="true" outlineLevel="0" collapsed="false">
      <c r="B369" s="120"/>
      <c r="C369" s="120"/>
    </row>
    <row r="370" customFormat="false" ht="13.5" hidden="false" customHeight="true" outlineLevel="0" collapsed="false">
      <c r="B370" s="120"/>
      <c r="C370" s="120"/>
    </row>
    <row r="371" customFormat="false" ht="13.5" hidden="false" customHeight="true" outlineLevel="0" collapsed="false">
      <c r="B371" s="120"/>
      <c r="C371" s="120"/>
    </row>
    <row r="372" customFormat="false" ht="13.5" hidden="false" customHeight="true" outlineLevel="0" collapsed="false">
      <c r="B372" s="120"/>
      <c r="C372" s="120"/>
    </row>
    <row r="373" customFormat="false" ht="13.5" hidden="false" customHeight="true" outlineLevel="0" collapsed="false">
      <c r="B373" s="120"/>
      <c r="C373" s="120"/>
    </row>
    <row r="374" customFormat="false" ht="13.5" hidden="false" customHeight="true" outlineLevel="0" collapsed="false">
      <c r="B374" s="120"/>
      <c r="C374" s="120"/>
    </row>
    <row r="375" customFormat="false" ht="13.5" hidden="false" customHeight="true" outlineLevel="0" collapsed="false">
      <c r="B375" s="120"/>
      <c r="C375" s="120"/>
    </row>
    <row r="376" customFormat="false" ht="13.5" hidden="false" customHeight="true" outlineLevel="0" collapsed="false">
      <c r="B376" s="120"/>
      <c r="C376" s="120"/>
    </row>
    <row r="377" customFormat="false" ht="13.5" hidden="false" customHeight="true" outlineLevel="0" collapsed="false">
      <c r="B377" s="120"/>
      <c r="C377" s="120"/>
    </row>
    <row r="378" customFormat="false" ht="13.5" hidden="false" customHeight="true" outlineLevel="0" collapsed="false">
      <c r="B378" s="120"/>
      <c r="C378" s="120"/>
    </row>
    <row r="379" customFormat="false" ht="13.5" hidden="false" customHeight="true" outlineLevel="0" collapsed="false">
      <c r="B379" s="120"/>
      <c r="C379" s="120"/>
    </row>
    <row r="380" customFormat="false" ht="13.5" hidden="false" customHeight="true" outlineLevel="0" collapsed="false">
      <c r="B380" s="120"/>
      <c r="C380" s="120"/>
    </row>
    <row r="381" customFormat="false" ht="13.5" hidden="false" customHeight="true" outlineLevel="0" collapsed="false">
      <c r="B381" s="120"/>
      <c r="C381" s="120"/>
    </row>
    <row r="382" customFormat="false" ht="13.5" hidden="false" customHeight="true" outlineLevel="0" collapsed="false">
      <c r="B382" s="120"/>
      <c r="C382" s="120"/>
    </row>
    <row r="383" customFormat="false" ht="13.5" hidden="false" customHeight="true" outlineLevel="0" collapsed="false">
      <c r="B383" s="120"/>
      <c r="C383" s="120"/>
    </row>
    <row r="384" customFormat="false" ht="13.5" hidden="false" customHeight="true" outlineLevel="0" collapsed="false">
      <c r="B384" s="120"/>
      <c r="C384" s="120"/>
    </row>
    <row r="385" customFormat="false" ht="13.5" hidden="false" customHeight="true" outlineLevel="0" collapsed="false">
      <c r="B385" s="120"/>
      <c r="C385" s="120"/>
    </row>
    <row r="386" customFormat="false" ht="13.5" hidden="false" customHeight="true" outlineLevel="0" collapsed="false">
      <c r="B386" s="120"/>
      <c r="C386" s="120"/>
    </row>
    <row r="387" customFormat="false" ht="13.5" hidden="false" customHeight="true" outlineLevel="0" collapsed="false">
      <c r="B387" s="120"/>
      <c r="C387" s="120"/>
    </row>
    <row r="388" customFormat="false" ht="13.5" hidden="false" customHeight="true" outlineLevel="0" collapsed="false">
      <c r="B388" s="120"/>
      <c r="C388" s="120"/>
    </row>
    <row r="389" customFormat="false" ht="13.5" hidden="false" customHeight="true" outlineLevel="0" collapsed="false">
      <c r="B389" s="120"/>
      <c r="C389" s="120"/>
    </row>
    <row r="390" customFormat="false" ht="13.5" hidden="false" customHeight="true" outlineLevel="0" collapsed="false">
      <c r="B390" s="120"/>
      <c r="C390" s="120"/>
    </row>
    <row r="391" customFormat="false" ht="13.5" hidden="false" customHeight="true" outlineLevel="0" collapsed="false">
      <c r="B391" s="120"/>
      <c r="C391" s="120"/>
    </row>
    <row r="392" customFormat="false" ht="13.5" hidden="false" customHeight="true" outlineLevel="0" collapsed="false">
      <c r="B392" s="120"/>
      <c r="C392" s="120"/>
    </row>
    <row r="393" customFormat="false" ht="13.5" hidden="false" customHeight="true" outlineLevel="0" collapsed="false">
      <c r="B393" s="120"/>
      <c r="C393" s="120"/>
    </row>
    <row r="394" customFormat="false" ht="13.5" hidden="false" customHeight="true" outlineLevel="0" collapsed="false">
      <c r="B394" s="120"/>
      <c r="C394" s="120"/>
    </row>
    <row r="395" customFormat="false" ht="13.5" hidden="false" customHeight="true" outlineLevel="0" collapsed="false">
      <c r="B395" s="120"/>
      <c r="C395" s="120"/>
    </row>
    <row r="396" customFormat="false" ht="13.5" hidden="false" customHeight="true" outlineLevel="0" collapsed="false">
      <c r="B396" s="120"/>
      <c r="C396" s="120"/>
    </row>
    <row r="397" customFormat="false" ht="13.5" hidden="false" customHeight="true" outlineLevel="0" collapsed="false">
      <c r="B397" s="120"/>
      <c r="C397" s="120"/>
    </row>
    <row r="398" customFormat="false" ht="13.5" hidden="false" customHeight="true" outlineLevel="0" collapsed="false">
      <c r="B398" s="120"/>
      <c r="C398" s="120"/>
    </row>
    <row r="399" customFormat="false" ht="13.5" hidden="false" customHeight="true" outlineLevel="0" collapsed="false">
      <c r="B399" s="120"/>
      <c r="C399" s="120"/>
    </row>
    <row r="400" customFormat="false" ht="13.5" hidden="false" customHeight="true" outlineLevel="0" collapsed="false">
      <c r="B400" s="120"/>
      <c r="C400" s="120"/>
    </row>
    <row r="401" customFormat="false" ht="13.5" hidden="false" customHeight="true" outlineLevel="0" collapsed="false">
      <c r="B401" s="120"/>
      <c r="C401" s="120"/>
    </row>
    <row r="402" customFormat="false" ht="13.5" hidden="false" customHeight="true" outlineLevel="0" collapsed="false">
      <c r="B402" s="120"/>
      <c r="C402" s="120"/>
    </row>
    <row r="403" customFormat="false" ht="13.5" hidden="false" customHeight="true" outlineLevel="0" collapsed="false">
      <c r="B403" s="120"/>
      <c r="C403" s="120"/>
    </row>
    <row r="404" customFormat="false" ht="13.5" hidden="false" customHeight="true" outlineLevel="0" collapsed="false">
      <c r="B404" s="120"/>
      <c r="C404" s="120"/>
    </row>
    <row r="405" customFormat="false" ht="13.5" hidden="false" customHeight="true" outlineLevel="0" collapsed="false">
      <c r="B405" s="120"/>
      <c r="C405" s="120"/>
    </row>
    <row r="406" customFormat="false" ht="13.5" hidden="false" customHeight="true" outlineLevel="0" collapsed="false">
      <c r="B406" s="120"/>
      <c r="C406" s="120"/>
    </row>
    <row r="407" customFormat="false" ht="13.5" hidden="false" customHeight="true" outlineLevel="0" collapsed="false">
      <c r="B407" s="120"/>
      <c r="C407" s="120"/>
    </row>
    <row r="408" customFormat="false" ht="13.5" hidden="false" customHeight="true" outlineLevel="0" collapsed="false">
      <c r="B408" s="120"/>
      <c r="C408" s="120"/>
    </row>
    <row r="409" customFormat="false" ht="13.5" hidden="false" customHeight="true" outlineLevel="0" collapsed="false">
      <c r="B409" s="120"/>
      <c r="C409" s="120"/>
    </row>
    <row r="410" customFormat="false" ht="13.5" hidden="false" customHeight="true" outlineLevel="0" collapsed="false">
      <c r="B410" s="120"/>
      <c r="C410" s="120"/>
    </row>
    <row r="411" customFormat="false" ht="13.5" hidden="false" customHeight="true" outlineLevel="0" collapsed="false">
      <c r="B411" s="120"/>
      <c r="C411" s="120"/>
    </row>
    <row r="412" customFormat="false" ht="13.5" hidden="false" customHeight="true" outlineLevel="0" collapsed="false">
      <c r="B412" s="120"/>
      <c r="C412" s="120"/>
    </row>
    <row r="413" customFormat="false" ht="13.5" hidden="false" customHeight="true" outlineLevel="0" collapsed="false">
      <c r="B413" s="120"/>
      <c r="C413" s="120"/>
    </row>
    <row r="414" customFormat="false" ht="13.5" hidden="false" customHeight="true" outlineLevel="0" collapsed="false">
      <c r="B414" s="120"/>
      <c r="C414" s="120"/>
    </row>
    <row r="415" customFormat="false" ht="13.5" hidden="false" customHeight="true" outlineLevel="0" collapsed="false">
      <c r="B415" s="120"/>
      <c r="C415" s="120"/>
    </row>
    <row r="416" customFormat="false" ht="13.5" hidden="false" customHeight="true" outlineLevel="0" collapsed="false">
      <c r="B416" s="120"/>
      <c r="C416" s="120"/>
    </row>
    <row r="417" customFormat="false" ht="13.5" hidden="false" customHeight="true" outlineLevel="0" collapsed="false">
      <c r="B417" s="120"/>
      <c r="C417" s="120"/>
    </row>
    <row r="418" customFormat="false" ht="13.5" hidden="false" customHeight="true" outlineLevel="0" collapsed="false">
      <c r="B418" s="120"/>
      <c r="C418" s="120"/>
    </row>
    <row r="419" customFormat="false" ht="13.5" hidden="false" customHeight="true" outlineLevel="0" collapsed="false">
      <c r="B419" s="120"/>
      <c r="C419" s="120"/>
    </row>
    <row r="420" customFormat="false" ht="13.5" hidden="false" customHeight="true" outlineLevel="0" collapsed="false">
      <c r="B420" s="120"/>
      <c r="C420" s="120"/>
    </row>
    <row r="421" customFormat="false" ht="13.5" hidden="false" customHeight="true" outlineLevel="0" collapsed="false">
      <c r="B421" s="120"/>
      <c r="C421" s="120"/>
    </row>
    <row r="422" customFormat="false" ht="13.5" hidden="false" customHeight="true" outlineLevel="0" collapsed="false">
      <c r="B422" s="120"/>
      <c r="C422" s="120"/>
    </row>
    <row r="423" customFormat="false" ht="13.5" hidden="false" customHeight="true" outlineLevel="0" collapsed="false">
      <c r="B423" s="120"/>
      <c r="C423" s="120"/>
    </row>
    <row r="424" customFormat="false" ht="13.5" hidden="false" customHeight="true" outlineLevel="0" collapsed="false">
      <c r="B424" s="120"/>
      <c r="C424" s="120"/>
    </row>
    <row r="425" customFormat="false" ht="13.5" hidden="false" customHeight="true" outlineLevel="0" collapsed="false">
      <c r="B425" s="120"/>
      <c r="C425" s="120"/>
    </row>
    <row r="426" customFormat="false" ht="13.5" hidden="false" customHeight="true" outlineLevel="0" collapsed="false">
      <c r="B426" s="120"/>
      <c r="C426" s="120"/>
    </row>
    <row r="427" customFormat="false" ht="13.5" hidden="false" customHeight="true" outlineLevel="0" collapsed="false">
      <c r="B427" s="120"/>
      <c r="C427" s="120"/>
    </row>
    <row r="428" customFormat="false" ht="13.5" hidden="false" customHeight="true" outlineLevel="0" collapsed="false">
      <c r="B428" s="120"/>
      <c r="C428" s="120"/>
    </row>
    <row r="429" customFormat="false" ht="13.5" hidden="false" customHeight="true" outlineLevel="0" collapsed="false">
      <c r="B429" s="120"/>
      <c r="C429" s="120"/>
    </row>
    <row r="430" customFormat="false" ht="13.5" hidden="false" customHeight="true" outlineLevel="0" collapsed="false">
      <c r="B430" s="120"/>
      <c r="C430" s="120"/>
    </row>
    <row r="431" customFormat="false" ht="13.5" hidden="false" customHeight="true" outlineLevel="0" collapsed="false">
      <c r="B431" s="120"/>
      <c r="C431" s="120"/>
    </row>
    <row r="432" customFormat="false" ht="13.5" hidden="false" customHeight="true" outlineLevel="0" collapsed="false">
      <c r="B432" s="120"/>
      <c r="C432" s="120"/>
    </row>
    <row r="433" customFormat="false" ht="13.5" hidden="false" customHeight="true" outlineLevel="0" collapsed="false">
      <c r="B433" s="120"/>
      <c r="C433" s="120"/>
    </row>
    <row r="434" customFormat="false" ht="13.5" hidden="false" customHeight="true" outlineLevel="0" collapsed="false">
      <c r="B434" s="120"/>
      <c r="C434" s="120"/>
    </row>
    <row r="435" customFormat="false" ht="13.5" hidden="false" customHeight="true" outlineLevel="0" collapsed="false">
      <c r="B435" s="120"/>
      <c r="C435" s="120"/>
    </row>
    <row r="436" customFormat="false" ht="13.5" hidden="false" customHeight="true" outlineLevel="0" collapsed="false">
      <c r="B436" s="120"/>
      <c r="C436" s="120"/>
    </row>
    <row r="437" customFormat="false" ht="13.5" hidden="false" customHeight="true" outlineLevel="0" collapsed="false">
      <c r="B437" s="120"/>
      <c r="C437" s="120"/>
    </row>
    <row r="438" customFormat="false" ht="13.5" hidden="false" customHeight="true" outlineLevel="0" collapsed="false">
      <c r="B438" s="120"/>
      <c r="C438" s="120"/>
    </row>
    <row r="439" customFormat="false" ht="13.5" hidden="false" customHeight="true" outlineLevel="0" collapsed="false">
      <c r="B439" s="120"/>
      <c r="C439" s="120"/>
    </row>
    <row r="440" customFormat="false" ht="13.5" hidden="false" customHeight="true" outlineLevel="0" collapsed="false">
      <c r="B440" s="120"/>
      <c r="C440" s="120"/>
    </row>
    <row r="441" customFormat="false" ht="13.5" hidden="false" customHeight="true" outlineLevel="0" collapsed="false">
      <c r="B441" s="120"/>
      <c r="C441" s="120"/>
    </row>
    <row r="442" customFormat="false" ht="13.5" hidden="false" customHeight="true" outlineLevel="0" collapsed="false">
      <c r="B442" s="120"/>
      <c r="C442" s="120"/>
    </row>
    <row r="443" customFormat="false" ht="13.5" hidden="false" customHeight="true" outlineLevel="0" collapsed="false">
      <c r="B443" s="120"/>
      <c r="C443" s="120"/>
    </row>
    <row r="444" customFormat="false" ht="13.5" hidden="false" customHeight="true" outlineLevel="0" collapsed="false">
      <c r="B444" s="120"/>
      <c r="C444" s="120"/>
    </row>
    <row r="445" customFormat="false" ht="13.5" hidden="false" customHeight="true" outlineLevel="0" collapsed="false">
      <c r="B445" s="120"/>
      <c r="C445" s="120"/>
    </row>
    <row r="446" customFormat="false" ht="13.5" hidden="false" customHeight="true" outlineLevel="0" collapsed="false">
      <c r="B446" s="120"/>
      <c r="C446" s="120"/>
    </row>
    <row r="447" customFormat="false" ht="13.5" hidden="false" customHeight="true" outlineLevel="0" collapsed="false">
      <c r="B447" s="120"/>
      <c r="C447" s="120"/>
    </row>
    <row r="448" customFormat="false" ht="13.5" hidden="false" customHeight="true" outlineLevel="0" collapsed="false">
      <c r="B448" s="120"/>
      <c r="C448" s="120"/>
    </row>
    <row r="449" customFormat="false" ht="13.5" hidden="false" customHeight="true" outlineLevel="0" collapsed="false">
      <c r="B449" s="120"/>
      <c r="C449" s="120"/>
    </row>
    <row r="450" customFormat="false" ht="13.5" hidden="false" customHeight="true" outlineLevel="0" collapsed="false">
      <c r="B450" s="120"/>
      <c r="C450" s="120"/>
    </row>
    <row r="451" customFormat="false" ht="13.5" hidden="false" customHeight="true" outlineLevel="0" collapsed="false">
      <c r="B451" s="120"/>
      <c r="C451" s="120"/>
    </row>
    <row r="452" customFormat="false" ht="13.5" hidden="false" customHeight="true" outlineLevel="0" collapsed="false">
      <c r="B452" s="120"/>
      <c r="C452" s="120"/>
    </row>
    <row r="453" customFormat="false" ht="13.5" hidden="false" customHeight="true" outlineLevel="0" collapsed="false">
      <c r="B453" s="120"/>
      <c r="C453" s="120"/>
    </row>
    <row r="454" customFormat="false" ht="13.5" hidden="false" customHeight="true" outlineLevel="0" collapsed="false">
      <c r="B454" s="120"/>
      <c r="C454" s="120"/>
    </row>
    <row r="455" customFormat="false" ht="13.5" hidden="false" customHeight="true" outlineLevel="0" collapsed="false">
      <c r="B455" s="120"/>
      <c r="C455" s="120"/>
    </row>
    <row r="456" customFormat="false" ht="13.5" hidden="false" customHeight="true" outlineLevel="0" collapsed="false">
      <c r="B456" s="120"/>
      <c r="C456" s="120"/>
    </row>
    <row r="457" customFormat="false" ht="13.5" hidden="false" customHeight="true" outlineLevel="0" collapsed="false">
      <c r="B457" s="120"/>
      <c r="C457" s="120"/>
    </row>
    <row r="458" customFormat="false" ht="13.5" hidden="false" customHeight="true" outlineLevel="0" collapsed="false">
      <c r="B458" s="120"/>
      <c r="C458" s="120"/>
    </row>
    <row r="459" customFormat="false" ht="13.5" hidden="false" customHeight="true" outlineLevel="0" collapsed="false">
      <c r="B459" s="120"/>
      <c r="C459" s="120"/>
    </row>
    <row r="460" customFormat="false" ht="13.5" hidden="false" customHeight="true" outlineLevel="0" collapsed="false">
      <c r="B460" s="120"/>
      <c r="C460" s="120"/>
    </row>
    <row r="461" customFormat="false" ht="13.5" hidden="false" customHeight="true" outlineLevel="0" collapsed="false">
      <c r="B461" s="120"/>
      <c r="C461" s="120"/>
    </row>
    <row r="462" customFormat="false" ht="13.5" hidden="false" customHeight="true" outlineLevel="0" collapsed="false">
      <c r="B462" s="120"/>
      <c r="C462" s="120"/>
    </row>
    <row r="463" customFormat="false" ht="13.5" hidden="false" customHeight="true" outlineLevel="0" collapsed="false">
      <c r="B463" s="120"/>
      <c r="C463" s="120"/>
    </row>
    <row r="464" customFormat="false" ht="13.5" hidden="false" customHeight="true" outlineLevel="0" collapsed="false">
      <c r="B464" s="120"/>
      <c r="C464" s="120"/>
    </row>
    <row r="465" customFormat="false" ht="13.5" hidden="false" customHeight="true" outlineLevel="0" collapsed="false">
      <c r="B465" s="120"/>
      <c r="C465" s="120"/>
    </row>
    <row r="466" customFormat="false" ht="13.5" hidden="false" customHeight="true" outlineLevel="0" collapsed="false">
      <c r="B466" s="120"/>
      <c r="C466" s="120"/>
    </row>
    <row r="467" customFormat="false" ht="13.5" hidden="false" customHeight="true" outlineLevel="0" collapsed="false">
      <c r="B467" s="120"/>
      <c r="C467" s="120"/>
    </row>
    <row r="468" customFormat="false" ht="13.5" hidden="false" customHeight="true" outlineLevel="0" collapsed="false">
      <c r="B468" s="120"/>
      <c r="C468" s="120"/>
    </row>
    <row r="469" customFormat="false" ht="13.5" hidden="false" customHeight="true" outlineLevel="0" collapsed="false">
      <c r="B469" s="120"/>
      <c r="C469" s="120"/>
    </row>
    <row r="470" customFormat="false" ht="13.5" hidden="false" customHeight="true" outlineLevel="0" collapsed="false">
      <c r="B470" s="120"/>
      <c r="C470" s="120"/>
    </row>
    <row r="471" customFormat="false" ht="13.5" hidden="false" customHeight="true" outlineLevel="0" collapsed="false">
      <c r="B471" s="120"/>
      <c r="C471" s="120"/>
    </row>
    <row r="472" customFormat="false" ht="13.5" hidden="false" customHeight="true" outlineLevel="0" collapsed="false">
      <c r="B472" s="120"/>
      <c r="C472" s="120"/>
    </row>
    <row r="473" customFormat="false" ht="13.5" hidden="false" customHeight="true" outlineLevel="0" collapsed="false">
      <c r="B473" s="120"/>
      <c r="C473" s="120"/>
    </row>
    <row r="474" customFormat="false" ht="13.5" hidden="false" customHeight="true" outlineLevel="0" collapsed="false">
      <c r="B474" s="120"/>
      <c r="C474" s="120"/>
    </row>
    <row r="475" customFormat="false" ht="13.5" hidden="false" customHeight="true" outlineLevel="0" collapsed="false">
      <c r="B475" s="120"/>
      <c r="C475" s="120"/>
    </row>
    <row r="476" customFormat="false" ht="13.5" hidden="false" customHeight="true" outlineLevel="0" collapsed="false">
      <c r="B476" s="120"/>
      <c r="C476" s="120"/>
    </row>
    <row r="477" customFormat="false" ht="13.5" hidden="false" customHeight="true" outlineLevel="0" collapsed="false">
      <c r="B477" s="120"/>
      <c r="C477" s="120"/>
    </row>
    <row r="478" customFormat="false" ht="13.5" hidden="false" customHeight="true" outlineLevel="0" collapsed="false">
      <c r="B478" s="120"/>
      <c r="C478" s="120"/>
    </row>
    <row r="479" customFormat="false" ht="13.5" hidden="false" customHeight="true" outlineLevel="0" collapsed="false">
      <c r="B479" s="120"/>
      <c r="C479" s="120"/>
    </row>
    <row r="480" customFormat="false" ht="13.5" hidden="false" customHeight="true" outlineLevel="0" collapsed="false">
      <c r="B480" s="120"/>
      <c r="C480" s="120"/>
    </row>
    <row r="481" customFormat="false" ht="13.5" hidden="false" customHeight="true" outlineLevel="0" collapsed="false">
      <c r="B481" s="120"/>
      <c r="C481" s="120"/>
    </row>
    <row r="482" customFormat="false" ht="13.5" hidden="false" customHeight="true" outlineLevel="0" collapsed="false">
      <c r="B482" s="120"/>
      <c r="C482" s="120"/>
    </row>
    <row r="483" customFormat="false" ht="13.5" hidden="false" customHeight="true" outlineLevel="0" collapsed="false">
      <c r="B483" s="120"/>
      <c r="C483" s="120"/>
    </row>
    <row r="484" customFormat="false" ht="13.5" hidden="false" customHeight="true" outlineLevel="0" collapsed="false">
      <c r="B484" s="120"/>
      <c r="C484" s="120"/>
    </row>
    <row r="485" customFormat="false" ht="13.5" hidden="false" customHeight="true" outlineLevel="0" collapsed="false">
      <c r="B485" s="120"/>
      <c r="C485" s="120"/>
    </row>
    <row r="486" customFormat="false" ht="13.5" hidden="false" customHeight="true" outlineLevel="0" collapsed="false">
      <c r="B486" s="120"/>
      <c r="C486" s="120"/>
    </row>
    <row r="487" customFormat="false" ht="13.5" hidden="false" customHeight="true" outlineLevel="0" collapsed="false">
      <c r="B487" s="120"/>
      <c r="C487" s="120"/>
    </row>
    <row r="488" customFormat="false" ht="13.5" hidden="false" customHeight="true" outlineLevel="0" collapsed="false">
      <c r="B488" s="120"/>
      <c r="C488" s="120"/>
    </row>
    <row r="489" customFormat="false" ht="13.5" hidden="false" customHeight="true" outlineLevel="0" collapsed="false">
      <c r="B489" s="120"/>
      <c r="C489" s="120"/>
    </row>
    <row r="490" customFormat="false" ht="13.5" hidden="false" customHeight="true" outlineLevel="0" collapsed="false">
      <c r="B490" s="120"/>
      <c r="C490" s="120"/>
    </row>
    <row r="491" customFormat="false" ht="13.5" hidden="false" customHeight="true" outlineLevel="0" collapsed="false">
      <c r="B491" s="120"/>
      <c r="C491" s="120"/>
    </row>
    <row r="492" customFormat="false" ht="13.5" hidden="false" customHeight="true" outlineLevel="0" collapsed="false">
      <c r="B492" s="120"/>
      <c r="C492" s="120"/>
    </row>
    <row r="493" customFormat="false" ht="13.5" hidden="false" customHeight="true" outlineLevel="0" collapsed="false">
      <c r="B493" s="120"/>
      <c r="C493" s="120"/>
    </row>
    <row r="494" customFormat="false" ht="13.5" hidden="false" customHeight="true" outlineLevel="0" collapsed="false">
      <c r="B494" s="120"/>
      <c r="C494" s="120"/>
    </row>
    <row r="495" customFormat="false" ht="13.5" hidden="false" customHeight="true" outlineLevel="0" collapsed="false">
      <c r="B495" s="120"/>
      <c r="C495" s="120"/>
    </row>
    <row r="496" customFormat="false" ht="13.5" hidden="false" customHeight="true" outlineLevel="0" collapsed="false">
      <c r="B496" s="120"/>
      <c r="C496" s="120"/>
    </row>
    <row r="497" customFormat="false" ht="13.5" hidden="false" customHeight="true" outlineLevel="0" collapsed="false">
      <c r="B497" s="120"/>
      <c r="C497" s="120"/>
    </row>
    <row r="498" customFormat="false" ht="13.5" hidden="false" customHeight="true" outlineLevel="0" collapsed="false">
      <c r="B498" s="120"/>
      <c r="C498" s="120"/>
    </row>
    <row r="499" customFormat="false" ht="13.5" hidden="false" customHeight="true" outlineLevel="0" collapsed="false">
      <c r="B499" s="120"/>
      <c r="C499" s="120"/>
    </row>
    <row r="500" customFormat="false" ht="13.5" hidden="false" customHeight="true" outlineLevel="0" collapsed="false">
      <c r="B500" s="120"/>
      <c r="C500" s="120"/>
    </row>
    <row r="501" customFormat="false" ht="13.5" hidden="false" customHeight="true" outlineLevel="0" collapsed="false">
      <c r="B501" s="120"/>
      <c r="C501" s="120"/>
    </row>
    <row r="502" customFormat="false" ht="13.5" hidden="false" customHeight="true" outlineLevel="0" collapsed="false">
      <c r="B502" s="120"/>
      <c r="C502" s="120"/>
    </row>
    <row r="503" customFormat="false" ht="13.5" hidden="false" customHeight="true" outlineLevel="0" collapsed="false">
      <c r="B503" s="120"/>
      <c r="C503" s="120"/>
    </row>
    <row r="504" customFormat="false" ht="13.5" hidden="false" customHeight="true" outlineLevel="0" collapsed="false">
      <c r="B504" s="120"/>
      <c r="C504" s="120"/>
    </row>
    <row r="505" customFormat="false" ht="13.5" hidden="false" customHeight="true" outlineLevel="0" collapsed="false">
      <c r="B505" s="120"/>
      <c r="C505" s="120"/>
    </row>
    <row r="506" customFormat="false" ht="13.5" hidden="false" customHeight="true" outlineLevel="0" collapsed="false">
      <c r="B506" s="120"/>
      <c r="C506" s="120"/>
    </row>
    <row r="507" customFormat="false" ht="13.5" hidden="false" customHeight="true" outlineLevel="0" collapsed="false">
      <c r="B507" s="120"/>
      <c r="C507" s="120"/>
    </row>
    <row r="508" customFormat="false" ht="13.5" hidden="false" customHeight="true" outlineLevel="0" collapsed="false">
      <c r="B508" s="120"/>
      <c r="C508" s="120"/>
    </row>
    <row r="509" customFormat="false" ht="13.5" hidden="false" customHeight="true" outlineLevel="0" collapsed="false">
      <c r="B509" s="120"/>
      <c r="C509" s="120"/>
    </row>
    <row r="510" customFormat="false" ht="13.5" hidden="false" customHeight="true" outlineLevel="0" collapsed="false">
      <c r="B510" s="120"/>
      <c r="C510" s="120"/>
    </row>
    <row r="511" customFormat="false" ht="13.5" hidden="false" customHeight="true" outlineLevel="0" collapsed="false">
      <c r="B511" s="120"/>
      <c r="C511" s="120"/>
    </row>
    <row r="512" customFormat="false" ht="13.5" hidden="false" customHeight="true" outlineLevel="0" collapsed="false">
      <c r="B512" s="120"/>
      <c r="C512" s="120"/>
    </row>
    <row r="513" customFormat="false" ht="13.5" hidden="false" customHeight="true" outlineLevel="0" collapsed="false">
      <c r="B513" s="120"/>
      <c r="C513" s="120"/>
    </row>
    <row r="514" customFormat="false" ht="13.5" hidden="false" customHeight="true" outlineLevel="0" collapsed="false">
      <c r="B514" s="120"/>
      <c r="C514" s="120"/>
    </row>
    <row r="515" customFormat="false" ht="13.5" hidden="false" customHeight="true" outlineLevel="0" collapsed="false">
      <c r="B515" s="120"/>
      <c r="C515" s="120"/>
    </row>
    <row r="516" customFormat="false" ht="13.5" hidden="false" customHeight="true" outlineLevel="0" collapsed="false">
      <c r="B516" s="120"/>
      <c r="C516" s="120"/>
    </row>
    <row r="517" customFormat="false" ht="13.5" hidden="false" customHeight="true" outlineLevel="0" collapsed="false">
      <c r="B517" s="120"/>
      <c r="C517" s="120"/>
    </row>
    <row r="518" customFormat="false" ht="13.5" hidden="false" customHeight="true" outlineLevel="0" collapsed="false">
      <c r="B518" s="120"/>
      <c r="C518" s="120"/>
    </row>
    <row r="519" customFormat="false" ht="13.5" hidden="false" customHeight="true" outlineLevel="0" collapsed="false">
      <c r="B519" s="120"/>
      <c r="C519" s="120"/>
    </row>
    <row r="520" customFormat="false" ht="13.5" hidden="false" customHeight="true" outlineLevel="0" collapsed="false">
      <c r="B520" s="120"/>
      <c r="C520" s="120"/>
    </row>
    <row r="521" customFormat="false" ht="13.5" hidden="false" customHeight="true" outlineLevel="0" collapsed="false">
      <c r="B521" s="120"/>
      <c r="C521" s="120"/>
    </row>
    <row r="522" customFormat="false" ht="13.5" hidden="false" customHeight="true" outlineLevel="0" collapsed="false">
      <c r="B522" s="120"/>
      <c r="C522" s="120"/>
    </row>
    <row r="523" customFormat="false" ht="13.5" hidden="false" customHeight="true" outlineLevel="0" collapsed="false">
      <c r="B523" s="120"/>
      <c r="C523" s="120"/>
    </row>
    <row r="524" customFormat="false" ht="13.5" hidden="false" customHeight="true" outlineLevel="0" collapsed="false">
      <c r="B524" s="120"/>
      <c r="C524" s="120"/>
    </row>
    <row r="525" customFormat="false" ht="13.5" hidden="false" customHeight="true" outlineLevel="0" collapsed="false">
      <c r="B525" s="120"/>
      <c r="C525" s="120"/>
    </row>
    <row r="526" customFormat="false" ht="13.5" hidden="false" customHeight="true" outlineLevel="0" collapsed="false">
      <c r="B526" s="120"/>
      <c r="C526" s="120"/>
    </row>
    <row r="527" customFormat="false" ht="13.5" hidden="false" customHeight="true" outlineLevel="0" collapsed="false">
      <c r="B527" s="120"/>
      <c r="C527" s="120"/>
    </row>
    <row r="528" customFormat="false" ht="13.5" hidden="false" customHeight="true" outlineLevel="0" collapsed="false">
      <c r="B528" s="120"/>
      <c r="C528" s="120"/>
    </row>
    <row r="529" customFormat="false" ht="13.5" hidden="false" customHeight="true" outlineLevel="0" collapsed="false">
      <c r="B529" s="120"/>
      <c r="C529" s="120"/>
    </row>
    <row r="530" customFormat="false" ht="13.5" hidden="false" customHeight="true" outlineLevel="0" collapsed="false">
      <c r="B530" s="120"/>
      <c r="C530" s="120"/>
    </row>
    <row r="531" customFormat="false" ht="13.5" hidden="false" customHeight="true" outlineLevel="0" collapsed="false">
      <c r="B531" s="120"/>
      <c r="C531" s="120"/>
    </row>
    <row r="532" customFormat="false" ht="13.5" hidden="false" customHeight="true" outlineLevel="0" collapsed="false">
      <c r="B532" s="120"/>
      <c r="C532" s="120"/>
    </row>
    <row r="533" customFormat="false" ht="13.5" hidden="false" customHeight="true" outlineLevel="0" collapsed="false">
      <c r="B533" s="120"/>
      <c r="C533" s="120"/>
    </row>
    <row r="534" customFormat="false" ht="13.5" hidden="false" customHeight="true" outlineLevel="0" collapsed="false">
      <c r="B534" s="120"/>
      <c r="C534" s="120"/>
    </row>
    <row r="535" customFormat="false" ht="13.5" hidden="false" customHeight="true" outlineLevel="0" collapsed="false">
      <c r="B535" s="120"/>
      <c r="C535" s="120"/>
    </row>
    <row r="536" customFormat="false" ht="13.5" hidden="false" customHeight="true" outlineLevel="0" collapsed="false">
      <c r="B536" s="120"/>
      <c r="C536" s="120"/>
    </row>
    <row r="537" customFormat="false" ht="13.5" hidden="false" customHeight="true" outlineLevel="0" collapsed="false">
      <c r="B537" s="120"/>
      <c r="C537" s="120"/>
    </row>
    <row r="538" customFormat="false" ht="13.5" hidden="false" customHeight="true" outlineLevel="0" collapsed="false">
      <c r="B538" s="120"/>
      <c r="C538" s="120"/>
    </row>
    <row r="539" customFormat="false" ht="13.5" hidden="false" customHeight="true" outlineLevel="0" collapsed="false">
      <c r="B539" s="120"/>
      <c r="C539" s="120"/>
    </row>
    <row r="540" customFormat="false" ht="13.5" hidden="false" customHeight="true" outlineLevel="0" collapsed="false">
      <c r="B540" s="120"/>
      <c r="C540" s="120"/>
    </row>
    <row r="541" customFormat="false" ht="13.5" hidden="false" customHeight="true" outlineLevel="0" collapsed="false">
      <c r="B541" s="120"/>
      <c r="C541" s="120"/>
    </row>
    <row r="542" customFormat="false" ht="13.5" hidden="false" customHeight="true" outlineLevel="0" collapsed="false">
      <c r="B542" s="120"/>
      <c r="C542" s="120"/>
    </row>
    <row r="543" customFormat="false" ht="13.5" hidden="false" customHeight="true" outlineLevel="0" collapsed="false">
      <c r="B543" s="120"/>
      <c r="C543" s="120"/>
    </row>
    <row r="544" customFormat="false" ht="13.5" hidden="false" customHeight="true" outlineLevel="0" collapsed="false">
      <c r="B544" s="120"/>
      <c r="C544" s="120"/>
    </row>
    <row r="545" customFormat="false" ht="13.5" hidden="false" customHeight="true" outlineLevel="0" collapsed="false">
      <c r="B545" s="120"/>
      <c r="C545" s="120"/>
    </row>
    <row r="546" customFormat="false" ht="13.5" hidden="false" customHeight="true" outlineLevel="0" collapsed="false">
      <c r="B546" s="120"/>
      <c r="C546" s="120"/>
    </row>
    <row r="547" customFormat="false" ht="13.5" hidden="false" customHeight="true" outlineLevel="0" collapsed="false">
      <c r="B547" s="120"/>
      <c r="C547" s="120"/>
    </row>
    <row r="548" customFormat="false" ht="13.5" hidden="false" customHeight="true" outlineLevel="0" collapsed="false">
      <c r="B548" s="120"/>
      <c r="C548" s="120"/>
    </row>
    <row r="549" customFormat="false" ht="13.5" hidden="false" customHeight="true" outlineLevel="0" collapsed="false">
      <c r="B549" s="120"/>
      <c r="C549" s="120"/>
    </row>
    <row r="550" customFormat="false" ht="13.5" hidden="false" customHeight="true" outlineLevel="0" collapsed="false">
      <c r="B550" s="120"/>
      <c r="C550" s="120"/>
    </row>
    <row r="551" customFormat="false" ht="13.5" hidden="false" customHeight="true" outlineLevel="0" collapsed="false">
      <c r="B551" s="120"/>
      <c r="C551" s="120"/>
    </row>
    <row r="552" customFormat="false" ht="13.5" hidden="false" customHeight="true" outlineLevel="0" collapsed="false">
      <c r="B552" s="120"/>
      <c r="C552" s="120"/>
    </row>
    <row r="553" customFormat="false" ht="13.5" hidden="false" customHeight="true" outlineLevel="0" collapsed="false">
      <c r="B553" s="120"/>
      <c r="C553" s="120"/>
    </row>
    <row r="554" customFormat="false" ht="13.5" hidden="false" customHeight="true" outlineLevel="0" collapsed="false">
      <c r="B554" s="120"/>
      <c r="C554" s="120"/>
    </row>
    <row r="555" customFormat="false" ht="13.5" hidden="false" customHeight="true" outlineLevel="0" collapsed="false">
      <c r="B555" s="120"/>
      <c r="C555" s="120"/>
    </row>
    <row r="556" customFormat="false" ht="13.5" hidden="false" customHeight="true" outlineLevel="0" collapsed="false">
      <c r="B556" s="120"/>
      <c r="C556" s="120"/>
    </row>
    <row r="557" customFormat="false" ht="13.5" hidden="false" customHeight="true" outlineLevel="0" collapsed="false">
      <c r="B557" s="120"/>
      <c r="C557" s="120"/>
    </row>
    <row r="558" customFormat="false" ht="13.5" hidden="false" customHeight="true" outlineLevel="0" collapsed="false">
      <c r="B558" s="120"/>
      <c r="C558" s="120"/>
    </row>
    <row r="559" customFormat="false" ht="13.5" hidden="false" customHeight="true" outlineLevel="0" collapsed="false">
      <c r="B559" s="120"/>
      <c r="C559" s="120"/>
    </row>
    <row r="560" customFormat="false" ht="13.5" hidden="false" customHeight="true" outlineLevel="0" collapsed="false">
      <c r="B560" s="120"/>
      <c r="C560" s="120"/>
    </row>
    <row r="561" customFormat="false" ht="13.5" hidden="false" customHeight="true" outlineLevel="0" collapsed="false">
      <c r="B561" s="120"/>
      <c r="C561" s="120"/>
    </row>
    <row r="562" customFormat="false" ht="13.5" hidden="false" customHeight="true" outlineLevel="0" collapsed="false">
      <c r="B562" s="120"/>
      <c r="C562" s="120"/>
    </row>
    <row r="563" customFormat="false" ht="13.5" hidden="false" customHeight="true" outlineLevel="0" collapsed="false">
      <c r="B563" s="120"/>
      <c r="C563" s="120"/>
    </row>
    <row r="564" customFormat="false" ht="13.5" hidden="false" customHeight="true" outlineLevel="0" collapsed="false">
      <c r="B564" s="120"/>
      <c r="C564" s="120"/>
    </row>
    <row r="565" customFormat="false" ht="13.5" hidden="false" customHeight="true" outlineLevel="0" collapsed="false">
      <c r="B565" s="120"/>
      <c r="C565" s="120"/>
    </row>
    <row r="566" customFormat="false" ht="13.5" hidden="false" customHeight="true" outlineLevel="0" collapsed="false">
      <c r="B566" s="120"/>
      <c r="C566" s="120"/>
    </row>
    <row r="567" customFormat="false" ht="13.5" hidden="false" customHeight="true" outlineLevel="0" collapsed="false">
      <c r="B567" s="120"/>
      <c r="C567" s="120"/>
    </row>
    <row r="568" customFormat="false" ht="13.5" hidden="false" customHeight="true" outlineLevel="0" collapsed="false">
      <c r="B568" s="120"/>
      <c r="C568" s="120"/>
    </row>
    <row r="569" customFormat="false" ht="13.5" hidden="false" customHeight="true" outlineLevel="0" collapsed="false">
      <c r="B569" s="120"/>
      <c r="C569" s="120"/>
    </row>
    <row r="570" customFormat="false" ht="13.5" hidden="false" customHeight="true" outlineLevel="0" collapsed="false">
      <c r="B570" s="120"/>
      <c r="C570" s="120"/>
    </row>
    <row r="571" customFormat="false" ht="13.5" hidden="false" customHeight="true" outlineLevel="0" collapsed="false">
      <c r="B571" s="120"/>
      <c r="C571" s="120"/>
    </row>
    <row r="572" customFormat="false" ht="13.5" hidden="false" customHeight="true" outlineLevel="0" collapsed="false">
      <c r="B572" s="120"/>
      <c r="C572" s="120"/>
    </row>
    <row r="573" customFormat="false" ht="13.5" hidden="false" customHeight="true" outlineLevel="0" collapsed="false">
      <c r="B573" s="120"/>
      <c r="C573" s="120"/>
    </row>
    <row r="574" customFormat="false" ht="13.5" hidden="false" customHeight="true" outlineLevel="0" collapsed="false">
      <c r="B574" s="120"/>
      <c r="C574" s="120"/>
    </row>
    <row r="575" customFormat="false" ht="13.5" hidden="false" customHeight="true" outlineLevel="0" collapsed="false">
      <c r="B575" s="120"/>
      <c r="C575" s="120"/>
    </row>
    <row r="576" customFormat="false" ht="13.5" hidden="false" customHeight="true" outlineLevel="0" collapsed="false">
      <c r="B576" s="120"/>
      <c r="C576" s="120"/>
    </row>
    <row r="577" customFormat="false" ht="13.5" hidden="false" customHeight="true" outlineLevel="0" collapsed="false">
      <c r="B577" s="120"/>
      <c r="C577" s="120"/>
    </row>
    <row r="578" customFormat="false" ht="13.5" hidden="false" customHeight="true" outlineLevel="0" collapsed="false">
      <c r="B578" s="120"/>
      <c r="C578" s="120"/>
    </row>
    <row r="579" customFormat="false" ht="13.5" hidden="false" customHeight="true" outlineLevel="0" collapsed="false">
      <c r="B579" s="120"/>
      <c r="C579" s="120"/>
    </row>
    <row r="580" customFormat="false" ht="13.5" hidden="false" customHeight="true" outlineLevel="0" collapsed="false">
      <c r="B580" s="120"/>
      <c r="C580" s="120"/>
    </row>
    <row r="581" customFormat="false" ht="13.5" hidden="false" customHeight="true" outlineLevel="0" collapsed="false">
      <c r="B581" s="120"/>
      <c r="C581" s="120"/>
    </row>
    <row r="582" customFormat="false" ht="13.5" hidden="false" customHeight="true" outlineLevel="0" collapsed="false">
      <c r="B582" s="120"/>
      <c r="C582" s="120"/>
    </row>
    <row r="583" customFormat="false" ht="13.5" hidden="false" customHeight="true" outlineLevel="0" collapsed="false">
      <c r="B583" s="120"/>
      <c r="C583" s="120"/>
    </row>
    <row r="584" customFormat="false" ht="13.5" hidden="false" customHeight="true" outlineLevel="0" collapsed="false">
      <c r="B584" s="120"/>
      <c r="C584" s="120"/>
    </row>
    <row r="585" customFormat="false" ht="13.5" hidden="false" customHeight="true" outlineLevel="0" collapsed="false">
      <c r="B585" s="120"/>
      <c r="C585" s="120"/>
    </row>
    <row r="586" customFormat="false" ht="13.5" hidden="false" customHeight="true" outlineLevel="0" collapsed="false">
      <c r="B586" s="120"/>
      <c r="C586" s="120"/>
    </row>
    <row r="587" customFormat="false" ht="13.5" hidden="false" customHeight="true" outlineLevel="0" collapsed="false">
      <c r="B587" s="120"/>
      <c r="C587" s="120"/>
    </row>
    <row r="588" customFormat="false" ht="13.5" hidden="false" customHeight="true" outlineLevel="0" collapsed="false">
      <c r="B588" s="120"/>
      <c r="C588" s="120"/>
    </row>
    <row r="589" customFormat="false" ht="13.5" hidden="false" customHeight="true" outlineLevel="0" collapsed="false">
      <c r="B589" s="120"/>
      <c r="C589" s="120"/>
    </row>
    <row r="590" customFormat="false" ht="13.5" hidden="false" customHeight="true" outlineLevel="0" collapsed="false">
      <c r="B590" s="120"/>
      <c r="C590" s="120"/>
    </row>
    <row r="591" customFormat="false" ht="13.5" hidden="false" customHeight="true" outlineLevel="0" collapsed="false">
      <c r="B591" s="120"/>
      <c r="C591" s="120"/>
    </row>
    <row r="592" customFormat="false" ht="13.5" hidden="false" customHeight="true" outlineLevel="0" collapsed="false">
      <c r="B592" s="120"/>
      <c r="C592" s="120"/>
    </row>
    <row r="593" customFormat="false" ht="13.5" hidden="false" customHeight="true" outlineLevel="0" collapsed="false">
      <c r="B593" s="120"/>
      <c r="C593" s="120"/>
    </row>
    <row r="594" customFormat="false" ht="13.5" hidden="false" customHeight="true" outlineLevel="0" collapsed="false">
      <c r="B594" s="120"/>
      <c r="C594" s="120"/>
    </row>
    <row r="595" customFormat="false" ht="13.5" hidden="false" customHeight="true" outlineLevel="0" collapsed="false">
      <c r="B595" s="120"/>
      <c r="C595" s="120"/>
    </row>
    <row r="596" customFormat="false" ht="13.5" hidden="false" customHeight="true" outlineLevel="0" collapsed="false">
      <c r="B596" s="120"/>
      <c r="C596" s="120"/>
    </row>
    <row r="597" customFormat="false" ht="13.5" hidden="false" customHeight="true" outlineLevel="0" collapsed="false">
      <c r="B597" s="120"/>
      <c r="C597" s="120"/>
    </row>
    <row r="598" customFormat="false" ht="13.5" hidden="false" customHeight="true" outlineLevel="0" collapsed="false">
      <c r="B598" s="120"/>
      <c r="C598" s="120"/>
    </row>
    <row r="599" customFormat="false" ht="13.5" hidden="false" customHeight="true" outlineLevel="0" collapsed="false">
      <c r="B599" s="120"/>
      <c r="C599" s="120"/>
    </row>
    <row r="600" customFormat="false" ht="13.5" hidden="false" customHeight="true" outlineLevel="0" collapsed="false">
      <c r="B600" s="120"/>
      <c r="C600" s="120"/>
    </row>
    <row r="601" customFormat="false" ht="13.5" hidden="false" customHeight="true" outlineLevel="0" collapsed="false">
      <c r="B601" s="120"/>
      <c r="C601" s="120"/>
    </row>
    <row r="602" customFormat="false" ht="13.5" hidden="false" customHeight="true" outlineLevel="0" collapsed="false">
      <c r="B602" s="120"/>
      <c r="C602" s="120"/>
    </row>
    <row r="603" customFormat="false" ht="13.5" hidden="false" customHeight="true" outlineLevel="0" collapsed="false">
      <c r="B603" s="120"/>
      <c r="C603" s="120"/>
    </row>
    <row r="604" customFormat="false" ht="13.5" hidden="false" customHeight="true" outlineLevel="0" collapsed="false">
      <c r="B604" s="120"/>
      <c r="C604" s="120"/>
    </row>
    <row r="605" customFormat="false" ht="13.5" hidden="false" customHeight="true" outlineLevel="0" collapsed="false">
      <c r="B605" s="120"/>
      <c r="C605" s="120"/>
    </row>
    <row r="606" customFormat="false" ht="13.5" hidden="false" customHeight="true" outlineLevel="0" collapsed="false">
      <c r="B606" s="120"/>
      <c r="C606" s="120"/>
    </row>
    <row r="607" customFormat="false" ht="13.5" hidden="false" customHeight="true" outlineLevel="0" collapsed="false">
      <c r="B607" s="120"/>
      <c r="C607" s="120"/>
    </row>
    <row r="608" customFormat="false" ht="13.5" hidden="false" customHeight="true" outlineLevel="0" collapsed="false">
      <c r="B608" s="120"/>
      <c r="C608" s="120"/>
    </row>
    <row r="609" customFormat="false" ht="13.5" hidden="false" customHeight="true" outlineLevel="0" collapsed="false">
      <c r="B609" s="120"/>
      <c r="C609" s="120"/>
    </row>
    <row r="610" customFormat="false" ht="13.5" hidden="false" customHeight="true" outlineLevel="0" collapsed="false">
      <c r="B610" s="120"/>
      <c r="C610" s="120"/>
    </row>
    <row r="611" customFormat="false" ht="13.5" hidden="false" customHeight="true" outlineLevel="0" collapsed="false">
      <c r="B611" s="120"/>
      <c r="C611" s="120"/>
    </row>
    <row r="612" customFormat="false" ht="13.5" hidden="false" customHeight="true" outlineLevel="0" collapsed="false">
      <c r="B612" s="120"/>
      <c r="C612" s="120"/>
    </row>
    <row r="613" customFormat="false" ht="13.5" hidden="false" customHeight="true" outlineLevel="0" collapsed="false">
      <c r="B613" s="120"/>
      <c r="C613" s="120"/>
    </row>
    <row r="614" customFormat="false" ht="13.5" hidden="false" customHeight="true" outlineLevel="0" collapsed="false">
      <c r="B614" s="120"/>
      <c r="C614" s="120"/>
    </row>
    <row r="615" customFormat="false" ht="13.5" hidden="false" customHeight="true" outlineLevel="0" collapsed="false">
      <c r="B615" s="120"/>
      <c r="C615" s="120"/>
    </row>
    <row r="616" customFormat="false" ht="13.5" hidden="false" customHeight="true" outlineLevel="0" collapsed="false">
      <c r="B616" s="120"/>
      <c r="C616" s="120"/>
    </row>
    <row r="617" customFormat="false" ht="13.5" hidden="false" customHeight="true" outlineLevel="0" collapsed="false">
      <c r="B617" s="120"/>
      <c r="C617" s="120"/>
    </row>
    <row r="618" customFormat="false" ht="13.5" hidden="false" customHeight="true" outlineLevel="0" collapsed="false">
      <c r="B618" s="120"/>
      <c r="C618" s="120"/>
    </row>
    <row r="619" customFormat="false" ht="13.5" hidden="false" customHeight="true" outlineLevel="0" collapsed="false">
      <c r="B619" s="120"/>
      <c r="C619" s="120"/>
    </row>
    <row r="620" customFormat="false" ht="13.5" hidden="false" customHeight="true" outlineLevel="0" collapsed="false">
      <c r="B620" s="120"/>
      <c r="C620" s="120"/>
    </row>
    <row r="621" customFormat="false" ht="13.5" hidden="false" customHeight="true" outlineLevel="0" collapsed="false">
      <c r="B621" s="120"/>
      <c r="C621" s="120"/>
    </row>
    <row r="622" customFormat="false" ht="13.5" hidden="false" customHeight="true" outlineLevel="0" collapsed="false">
      <c r="B622" s="120"/>
      <c r="C622" s="120"/>
    </row>
    <row r="623" customFormat="false" ht="13.5" hidden="false" customHeight="true" outlineLevel="0" collapsed="false">
      <c r="B623" s="120"/>
      <c r="C623" s="120"/>
    </row>
    <row r="624" customFormat="false" ht="13.5" hidden="false" customHeight="true" outlineLevel="0" collapsed="false">
      <c r="B624" s="120"/>
      <c r="C624" s="120"/>
    </row>
    <row r="625" customFormat="false" ht="13.5" hidden="false" customHeight="true" outlineLevel="0" collapsed="false">
      <c r="B625" s="120"/>
      <c r="C625" s="120"/>
    </row>
    <row r="626" customFormat="false" ht="13.5" hidden="false" customHeight="true" outlineLevel="0" collapsed="false">
      <c r="B626" s="120"/>
      <c r="C626" s="120"/>
    </row>
    <row r="627" customFormat="false" ht="13.5" hidden="false" customHeight="true" outlineLevel="0" collapsed="false">
      <c r="B627" s="120"/>
      <c r="C627" s="120"/>
    </row>
    <row r="628" customFormat="false" ht="13.5" hidden="false" customHeight="true" outlineLevel="0" collapsed="false">
      <c r="B628" s="120"/>
      <c r="C628" s="120"/>
    </row>
    <row r="629" customFormat="false" ht="13.5" hidden="false" customHeight="true" outlineLevel="0" collapsed="false">
      <c r="B629" s="120"/>
      <c r="C629" s="120"/>
    </row>
    <row r="630" customFormat="false" ht="13.5" hidden="false" customHeight="true" outlineLevel="0" collapsed="false">
      <c r="B630" s="120"/>
      <c r="C630" s="120"/>
    </row>
    <row r="631" customFormat="false" ht="13.5" hidden="false" customHeight="true" outlineLevel="0" collapsed="false">
      <c r="B631" s="120"/>
      <c r="C631" s="120"/>
    </row>
    <row r="632" customFormat="false" ht="13.5" hidden="false" customHeight="true" outlineLevel="0" collapsed="false">
      <c r="B632" s="120"/>
      <c r="C632" s="120"/>
    </row>
    <row r="633" customFormat="false" ht="13.5" hidden="false" customHeight="true" outlineLevel="0" collapsed="false">
      <c r="B633" s="120"/>
      <c r="C633" s="120"/>
    </row>
    <row r="634" customFormat="false" ht="13.5" hidden="false" customHeight="true" outlineLevel="0" collapsed="false">
      <c r="B634" s="120"/>
      <c r="C634" s="120"/>
    </row>
    <row r="635" customFormat="false" ht="13.5" hidden="false" customHeight="true" outlineLevel="0" collapsed="false">
      <c r="B635" s="120"/>
      <c r="C635" s="120"/>
    </row>
    <row r="636" customFormat="false" ht="13.5" hidden="false" customHeight="true" outlineLevel="0" collapsed="false">
      <c r="B636" s="120"/>
      <c r="C636" s="120"/>
    </row>
    <row r="637" customFormat="false" ht="13.5" hidden="false" customHeight="true" outlineLevel="0" collapsed="false">
      <c r="B637" s="120"/>
      <c r="C637" s="120"/>
    </row>
    <row r="638" customFormat="false" ht="13.5" hidden="false" customHeight="true" outlineLevel="0" collapsed="false">
      <c r="B638" s="120"/>
      <c r="C638" s="120"/>
    </row>
    <row r="639" customFormat="false" ht="13.5" hidden="false" customHeight="true" outlineLevel="0" collapsed="false">
      <c r="B639" s="120"/>
      <c r="C639" s="120"/>
    </row>
    <row r="640" customFormat="false" ht="13.5" hidden="false" customHeight="true" outlineLevel="0" collapsed="false">
      <c r="B640" s="120"/>
      <c r="C640" s="120"/>
    </row>
    <row r="641" customFormat="false" ht="13.5" hidden="false" customHeight="true" outlineLevel="0" collapsed="false">
      <c r="B641" s="120"/>
      <c r="C641" s="120"/>
    </row>
    <row r="642" customFormat="false" ht="13.5" hidden="false" customHeight="true" outlineLevel="0" collapsed="false">
      <c r="B642" s="120"/>
      <c r="C642" s="120"/>
    </row>
    <row r="643" customFormat="false" ht="13.5" hidden="false" customHeight="true" outlineLevel="0" collapsed="false">
      <c r="B643" s="120"/>
      <c r="C643" s="120"/>
    </row>
    <row r="644" customFormat="false" ht="13.5" hidden="false" customHeight="true" outlineLevel="0" collapsed="false">
      <c r="B644" s="120"/>
      <c r="C644" s="120"/>
    </row>
    <row r="645" customFormat="false" ht="13.5" hidden="false" customHeight="true" outlineLevel="0" collapsed="false">
      <c r="B645" s="120"/>
      <c r="C645" s="120"/>
    </row>
    <row r="646" customFormat="false" ht="13.5" hidden="false" customHeight="true" outlineLevel="0" collapsed="false">
      <c r="B646" s="120"/>
      <c r="C646" s="120"/>
    </row>
    <row r="647" customFormat="false" ht="13.5" hidden="false" customHeight="true" outlineLevel="0" collapsed="false">
      <c r="B647" s="120"/>
      <c r="C647" s="120"/>
    </row>
    <row r="648" customFormat="false" ht="13.5" hidden="false" customHeight="true" outlineLevel="0" collapsed="false">
      <c r="B648" s="120"/>
      <c r="C648" s="120"/>
    </row>
    <row r="649" customFormat="false" ht="13.5" hidden="false" customHeight="true" outlineLevel="0" collapsed="false">
      <c r="B649" s="120"/>
      <c r="C649" s="120"/>
    </row>
    <row r="650" customFormat="false" ht="13.5" hidden="false" customHeight="true" outlineLevel="0" collapsed="false">
      <c r="B650" s="120"/>
      <c r="C650" s="120"/>
    </row>
    <row r="651" customFormat="false" ht="13.5" hidden="false" customHeight="true" outlineLevel="0" collapsed="false">
      <c r="B651" s="120"/>
      <c r="C651" s="120"/>
    </row>
    <row r="652" customFormat="false" ht="13.5" hidden="false" customHeight="true" outlineLevel="0" collapsed="false">
      <c r="B652" s="120"/>
      <c r="C652" s="120"/>
    </row>
    <row r="653" customFormat="false" ht="13.5" hidden="false" customHeight="true" outlineLevel="0" collapsed="false">
      <c r="B653" s="120"/>
      <c r="C653" s="120"/>
    </row>
    <row r="654" customFormat="false" ht="13.5" hidden="false" customHeight="true" outlineLevel="0" collapsed="false">
      <c r="B654" s="120"/>
      <c r="C654" s="120"/>
    </row>
    <row r="655" customFormat="false" ht="13.5" hidden="false" customHeight="true" outlineLevel="0" collapsed="false">
      <c r="B655" s="120"/>
      <c r="C655" s="120"/>
    </row>
    <row r="656" customFormat="false" ht="13.5" hidden="false" customHeight="true" outlineLevel="0" collapsed="false">
      <c r="B656" s="120"/>
      <c r="C656" s="120"/>
    </row>
    <row r="657" customFormat="false" ht="13.5" hidden="false" customHeight="true" outlineLevel="0" collapsed="false">
      <c r="B657" s="120"/>
      <c r="C657" s="120"/>
    </row>
    <row r="658" customFormat="false" ht="13.5" hidden="false" customHeight="true" outlineLevel="0" collapsed="false">
      <c r="B658" s="120"/>
      <c r="C658" s="120"/>
    </row>
    <row r="659" customFormat="false" ht="13.5" hidden="false" customHeight="true" outlineLevel="0" collapsed="false">
      <c r="B659" s="120"/>
      <c r="C659" s="120"/>
    </row>
    <row r="660" customFormat="false" ht="13.5" hidden="false" customHeight="true" outlineLevel="0" collapsed="false">
      <c r="B660" s="120"/>
      <c r="C660" s="120"/>
    </row>
    <row r="661" customFormat="false" ht="13.5" hidden="false" customHeight="true" outlineLevel="0" collapsed="false">
      <c r="B661" s="120"/>
      <c r="C661" s="120"/>
    </row>
    <row r="662" customFormat="false" ht="13.5" hidden="false" customHeight="true" outlineLevel="0" collapsed="false">
      <c r="B662" s="120"/>
      <c r="C662" s="120"/>
    </row>
    <row r="663" customFormat="false" ht="13.5" hidden="false" customHeight="true" outlineLevel="0" collapsed="false">
      <c r="B663" s="120"/>
      <c r="C663" s="120"/>
    </row>
    <row r="664" customFormat="false" ht="13.5" hidden="false" customHeight="true" outlineLevel="0" collapsed="false">
      <c r="B664" s="120"/>
      <c r="C664" s="120"/>
    </row>
    <row r="665" customFormat="false" ht="13.5" hidden="false" customHeight="true" outlineLevel="0" collapsed="false">
      <c r="B665" s="120"/>
      <c r="C665" s="120"/>
    </row>
    <row r="666" customFormat="false" ht="13.5" hidden="false" customHeight="true" outlineLevel="0" collapsed="false">
      <c r="B666" s="120"/>
      <c r="C666" s="120"/>
    </row>
    <row r="667" customFormat="false" ht="13.5" hidden="false" customHeight="true" outlineLevel="0" collapsed="false">
      <c r="B667" s="120"/>
      <c r="C667" s="120"/>
    </row>
    <row r="668" customFormat="false" ht="13.5" hidden="false" customHeight="true" outlineLevel="0" collapsed="false">
      <c r="B668" s="120"/>
      <c r="C668" s="120"/>
    </row>
    <row r="669" customFormat="false" ht="13.5" hidden="false" customHeight="true" outlineLevel="0" collapsed="false">
      <c r="B669" s="120"/>
      <c r="C669" s="120"/>
    </row>
    <row r="670" customFormat="false" ht="13.5" hidden="false" customHeight="true" outlineLevel="0" collapsed="false">
      <c r="B670" s="120"/>
      <c r="C670" s="120"/>
    </row>
    <row r="671" customFormat="false" ht="13.5" hidden="false" customHeight="true" outlineLevel="0" collapsed="false">
      <c r="B671" s="120"/>
      <c r="C671" s="120"/>
    </row>
    <row r="672" customFormat="false" ht="13.5" hidden="false" customHeight="true" outlineLevel="0" collapsed="false">
      <c r="B672" s="120"/>
      <c r="C672" s="120"/>
    </row>
    <row r="673" customFormat="false" ht="13.5" hidden="false" customHeight="true" outlineLevel="0" collapsed="false">
      <c r="B673" s="120"/>
      <c r="C673" s="120"/>
    </row>
    <row r="674" customFormat="false" ht="13.5" hidden="false" customHeight="true" outlineLevel="0" collapsed="false">
      <c r="B674" s="120"/>
      <c r="C674" s="120"/>
    </row>
    <row r="675" customFormat="false" ht="13.5" hidden="false" customHeight="true" outlineLevel="0" collapsed="false">
      <c r="B675" s="120"/>
      <c r="C675" s="120"/>
    </row>
    <row r="676" customFormat="false" ht="13.5" hidden="false" customHeight="true" outlineLevel="0" collapsed="false">
      <c r="B676" s="120"/>
      <c r="C676" s="120"/>
    </row>
    <row r="677" customFormat="false" ht="13.5" hidden="false" customHeight="true" outlineLevel="0" collapsed="false">
      <c r="B677" s="120"/>
      <c r="C677" s="120"/>
    </row>
    <row r="678" customFormat="false" ht="13.5" hidden="false" customHeight="true" outlineLevel="0" collapsed="false">
      <c r="B678" s="120"/>
      <c r="C678" s="120"/>
    </row>
    <row r="679" customFormat="false" ht="13.5" hidden="false" customHeight="true" outlineLevel="0" collapsed="false">
      <c r="B679" s="120"/>
      <c r="C679" s="120"/>
    </row>
    <row r="680" customFormat="false" ht="13.5" hidden="false" customHeight="true" outlineLevel="0" collapsed="false">
      <c r="B680" s="120"/>
      <c r="C680" s="120"/>
    </row>
    <row r="681" customFormat="false" ht="13.5" hidden="false" customHeight="true" outlineLevel="0" collapsed="false">
      <c r="B681" s="120"/>
      <c r="C681" s="120"/>
    </row>
    <row r="682" customFormat="false" ht="13.5" hidden="false" customHeight="true" outlineLevel="0" collapsed="false">
      <c r="B682" s="120"/>
      <c r="C682" s="120"/>
    </row>
    <row r="683" customFormat="false" ht="13.5" hidden="false" customHeight="true" outlineLevel="0" collapsed="false">
      <c r="B683" s="120"/>
      <c r="C683" s="120"/>
    </row>
    <row r="684" customFormat="false" ht="13.5" hidden="false" customHeight="true" outlineLevel="0" collapsed="false">
      <c r="B684" s="120"/>
      <c r="C684" s="120"/>
    </row>
    <row r="685" customFormat="false" ht="13.5" hidden="false" customHeight="true" outlineLevel="0" collapsed="false">
      <c r="B685" s="120"/>
      <c r="C685" s="120"/>
    </row>
    <row r="686" customFormat="false" ht="13.5" hidden="false" customHeight="true" outlineLevel="0" collapsed="false">
      <c r="B686" s="120"/>
      <c r="C686" s="120"/>
    </row>
    <row r="687" customFormat="false" ht="13.5" hidden="false" customHeight="true" outlineLevel="0" collapsed="false">
      <c r="B687" s="120"/>
      <c r="C687" s="120"/>
    </row>
    <row r="688" customFormat="false" ht="13.5" hidden="false" customHeight="true" outlineLevel="0" collapsed="false">
      <c r="B688" s="120"/>
      <c r="C688" s="120"/>
    </row>
    <row r="689" customFormat="false" ht="13.5" hidden="false" customHeight="true" outlineLevel="0" collapsed="false">
      <c r="B689" s="120"/>
      <c r="C689" s="120"/>
    </row>
    <row r="690" customFormat="false" ht="13.5" hidden="false" customHeight="true" outlineLevel="0" collapsed="false">
      <c r="B690" s="120"/>
      <c r="C690" s="120"/>
    </row>
    <row r="691" customFormat="false" ht="13.5" hidden="false" customHeight="true" outlineLevel="0" collapsed="false">
      <c r="B691" s="120"/>
      <c r="C691" s="120"/>
    </row>
    <row r="692" customFormat="false" ht="13.5" hidden="false" customHeight="true" outlineLevel="0" collapsed="false">
      <c r="B692" s="120"/>
      <c r="C692" s="120"/>
    </row>
    <row r="693" customFormat="false" ht="13.5" hidden="false" customHeight="true" outlineLevel="0" collapsed="false">
      <c r="B693" s="120"/>
      <c r="C693" s="120"/>
    </row>
    <row r="694" customFormat="false" ht="13.5" hidden="false" customHeight="true" outlineLevel="0" collapsed="false">
      <c r="B694" s="120"/>
      <c r="C694" s="120"/>
    </row>
    <row r="695" customFormat="false" ht="13.5" hidden="false" customHeight="true" outlineLevel="0" collapsed="false">
      <c r="B695" s="120"/>
      <c r="C695" s="120"/>
    </row>
    <row r="696" customFormat="false" ht="13.5" hidden="false" customHeight="true" outlineLevel="0" collapsed="false">
      <c r="B696" s="120"/>
      <c r="C696" s="120"/>
    </row>
    <row r="697" customFormat="false" ht="13.5" hidden="false" customHeight="true" outlineLevel="0" collapsed="false">
      <c r="B697" s="120"/>
      <c r="C697" s="120"/>
    </row>
    <row r="698" customFormat="false" ht="13.5" hidden="false" customHeight="true" outlineLevel="0" collapsed="false">
      <c r="B698" s="120"/>
      <c r="C698" s="120"/>
    </row>
    <row r="699" customFormat="false" ht="13.5" hidden="false" customHeight="true" outlineLevel="0" collapsed="false">
      <c r="B699" s="120"/>
      <c r="C699" s="120"/>
    </row>
    <row r="700" customFormat="false" ht="13.5" hidden="false" customHeight="true" outlineLevel="0" collapsed="false">
      <c r="B700" s="120"/>
      <c r="C700" s="120"/>
    </row>
    <row r="701" customFormat="false" ht="13.5" hidden="false" customHeight="true" outlineLevel="0" collapsed="false">
      <c r="B701" s="120"/>
      <c r="C701" s="120"/>
    </row>
    <row r="702" customFormat="false" ht="13.5" hidden="false" customHeight="true" outlineLevel="0" collapsed="false">
      <c r="B702" s="120"/>
      <c r="C702" s="120"/>
    </row>
    <row r="703" customFormat="false" ht="13.5" hidden="false" customHeight="true" outlineLevel="0" collapsed="false">
      <c r="B703" s="120"/>
      <c r="C703" s="120"/>
    </row>
    <row r="704" customFormat="false" ht="13.5" hidden="false" customHeight="true" outlineLevel="0" collapsed="false">
      <c r="B704" s="120"/>
      <c r="C704" s="120"/>
    </row>
    <row r="705" customFormat="false" ht="13.5" hidden="false" customHeight="true" outlineLevel="0" collapsed="false">
      <c r="B705" s="120"/>
      <c r="C705" s="120"/>
    </row>
    <row r="706" customFormat="false" ht="13.5" hidden="false" customHeight="true" outlineLevel="0" collapsed="false">
      <c r="B706" s="120"/>
      <c r="C706" s="120"/>
    </row>
    <row r="707" customFormat="false" ht="13.5" hidden="false" customHeight="true" outlineLevel="0" collapsed="false">
      <c r="B707" s="120"/>
      <c r="C707" s="120"/>
    </row>
    <row r="708" customFormat="false" ht="13.5" hidden="false" customHeight="true" outlineLevel="0" collapsed="false">
      <c r="B708" s="120"/>
      <c r="C708" s="120"/>
    </row>
    <row r="709" customFormat="false" ht="13.5" hidden="false" customHeight="true" outlineLevel="0" collapsed="false">
      <c r="B709" s="120"/>
      <c r="C709" s="120"/>
    </row>
    <row r="710" customFormat="false" ht="13.5" hidden="false" customHeight="true" outlineLevel="0" collapsed="false">
      <c r="B710" s="120"/>
      <c r="C710" s="120"/>
    </row>
    <row r="711" customFormat="false" ht="13.5" hidden="false" customHeight="true" outlineLevel="0" collapsed="false">
      <c r="B711" s="120"/>
      <c r="C711" s="120"/>
    </row>
    <row r="712" customFormat="false" ht="13.5" hidden="false" customHeight="true" outlineLevel="0" collapsed="false">
      <c r="B712" s="120"/>
      <c r="C712" s="120"/>
    </row>
    <row r="713" customFormat="false" ht="13.5" hidden="false" customHeight="true" outlineLevel="0" collapsed="false">
      <c r="B713" s="120"/>
      <c r="C713" s="120"/>
    </row>
    <row r="714" customFormat="false" ht="13.5" hidden="false" customHeight="true" outlineLevel="0" collapsed="false">
      <c r="B714" s="120"/>
      <c r="C714" s="120"/>
    </row>
    <row r="715" customFormat="false" ht="13.5" hidden="false" customHeight="true" outlineLevel="0" collapsed="false">
      <c r="B715" s="120"/>
      <c r="C715" s="120"/>
    </row>
    <row r="716" customFormat="false" ht="13.5" hidden="false" customHeight="true" outlineLevel="0" collapsed="false">
      <c r="B716" s="120"/>
      <c r="C716" s="120"/>
    </row>
    <row r="717" customFormat="false" ht="13.5" hidden="false" customHeight="true" outlineLevel="0" collapsed="false">
      <c r="B717" s="120"/>
      <c r="C717" s="120"/>
    </row>
    <row r="718" customFormat="false" ht="13.5" hidden="false" customHeight="true" outlineLevel="0" collapsed="false">
      <c r="B718" s="120"/>
      <c r="C718" s="120"/>
    </row>
    <row r="719" customFormat="false" ht="13.5" hidden="false" customHeight="true" outlineLevel="0" collapsed="false">
      <c r="B719" s="120"/>
      <c r="C719" s="120"/>
    </row>
    <row r="720" customFormat="false" ht="13.5" hidden="false" customHeight="true" outlineLevel="0" collapsed="false">
      <c r="B720" s="120"/>
      <c r="C720" s="120"/>
    </row>
    <row r="721" customFormat="false" ht="13.5" hidden="false" customHeight="true" outlineLevel="0" collapsed="false">
      <c r="B721" s="120"/>
      <c r="C721" s="120"/>
    </row>
    <row r="722" customFormat="false" ht="13.5" hidden="false" customHeight="true" outlineLevel="0" collapsed="false">
      <c r="B722" s="120"/>
      <c r="C722" s="120"/>
    </row>
    <row r="723" customFormat="false" ht="13.5" hidden="false" customHeight="true" outlineLevel="0" collapsed="false">
      <c r="B723" s="120"/>
      <c r="C723" s="120"/>
    </row>
    <row r="724" customFormat="false" ht="13.5" hidden="false" customHeight="true" outlineLevel="0" collapsed="false">
      <c r="B724" s="120"/>
      <c r="C724" s="120"/>
    </row>
    <row r="725" customFormat="false" ht="13.5" hidden="false" customHeight="true" outlineLevel="0" collapsed="false">
      <c r="B725" s="120"/>
      <c r="C725" s="120"/>
    </row>
    <row r="726" customFormat="false" ht="13.5" hidden="false" customHeight="true" outlineLevel="0" collapsed="false">
      <c r="B726" s="120"/>
      <c r="C726" s="120"/>
    </row>
    <row r="727" customFormat="false" ht="13.5" hidden="false" customHeight="true" outlineLevel="0" collapsed="false">
      <c r="B727" s="120"/>
      <c r="C727" s="120"/>
    </row>
    <row r="728" customFormat="false" ht="13.5" hidden="false" customHeight="true" outlineLevel="0" collapsed="false">
      <c r="B728" s="120"/>
      <c r="C728" s="120"/>
    </row>
    <row r="729" customFormat="false" ht="13.5" hidden="false" customHeight="true" outlineLevel="0" collapsed="false">
      <c r="B729" s="120"/>
      <c r="C729" s="120"/>
    </row>
    <row r="730" customFormat="false" ht="13.5" hidden="false" customHeight="true" outlineLevel="0" collapsed="false">
      <c r="B730" s="120"/>
      <c r="C730" s="120"/>
    </row>
    <row r="731" customFormat="false" ht="13.5" hidden="false" customHeight="true" outlineLevel="0" collapsed="false">
      <c r="B731" s="120"/>
      <c r="C731" s="120"/>
    </row>
    <row r="732" customFormat="false" ht="13.5" hidden="false" customHeight="true" outlineLevel="0" collapsed="false">
      <c r="B732" s="120"/>
      <c r="C732" s="120"/>
    </row>
    <row r="733" customFormat="false" ht="13.5" hidden="false" customHeight="true" outlineLevel="0" collapsed="false">
      <c r="B733" s="120"/>
      <c r="C733" s="120"/>
    </row>
    <row r="734" customFormat="false" ht="13.5" hidden="false" customHeight="true" outlineLevel="0" collapsed="false">
      <c r="B734" s="120"/>
      <c r="C734" s="120"/>
    </row>
    <row r="735" customFormat="false" ht="13.5" hidden="false" customHeight="true" outlineLevel="0" collapsed="false">
      <c r="B735" s="120"/>
      <c r="C735" s="120"/>
    </row>
    <row r="736" customFormat="false" ht="13.5" hidden="false" customHeight="true" outlineLevel="0" collapsed="false">
      <c r="B736" s="120"/>
      <c r="C736" s="120"/>
    </row>
    <row r="737" customFormat="false" ht="13.5" hidden="false" customHeight="true" outlineLevel="0" collapsed="false">
      <c r="B737" s="120"/>
      <c r="C737" s="120"/>
    </row>
    <row r="738" customFormat="false" ht="13.5" hidden="false" customHeight="true" outlineLevel="0" collapsed="false">
      <c r="B738" s="120"/>
      <c r="C738" s="120"/>
    </row>
    <row r="739" customFormat="false" ht="13.5" hidden="false" customHeight="true" outlineLevel="0" collapsed="false">
      <c r="B739" s="120"/>
      <c r="C739" s="120"/>
    </row>
    <row r="740" customFormat="false" ht="13.5" hidden="false" customHeight="true" outlineLevel="0" collapsed="false">
      <c r="B740" s="120"/>
      <c r="C740" s="120"/>
    </row>
    <row r="741" customFormat="false" ht="13.5" hidden="false" customHeight="true" outlineLevel="0" collapsed="false">
      <c r="B741" s="120"/>
      <c r="C741" s="120"/>
    </row>
    <row r="742" customFormat="false" ht="13.5" hidden="false" customHeight="true" outlineLevel="0" collapsed="false">
      <c r="B742" s="120"/>
      <c r="C742" s="120"/>
    </row>
    <row r="743" customFormat="false" ht="13.5" hidden="false" customHeight="true" outlineLevel="0" collapsed="false">
      <c r="B743" s="120"/>
      <c r="C743" s="120"/>
    </row>
    <row r="744" customFormat="false" ht="13.5" hidden="false" customHeight="true" outlineLevel="0" collapsed="false">
      <c r="B744" s="120"/>
      <c r="C744" s="120"/>
    </row>
    <row r="745" customFormat="false" ht="13.5" hidden="false" customHeight="true" outlineLevel="0" collapsed="false">
      <c r="B745" s="120"/>
      <c r="C745" s="120"/>
    </row>
    <row r="746" customFormat="false" ht="13.5" hidden="false" customHeight="true" outlineLevel="0" collapsed="false">
      <c r="B746" s="120"/>
      <c r="C746" s="120"/>
    </row>
    <row r="747" customFormat="false" ht="13.5" hidden="false" customHeight="true" outlineLevel="0" collapsed="false">
      <c r="B747" s="120"/>
      <c r="C747" s="120"/>
    </row>
    <row r="748" customFormat="false" ht="13.5" hidden="false" customHeight="true" outlineLevel="0" collapsed="false">
      <c r="B748" s="120"/>
      <c r="C748" s="120"/>
    </row>
    <row r="749" customFormat="false" ht="13.5" hidden="false" customHeight="true" outlineLevel="0" collapsed="false">
      <c r="B749" s="120"/>
      <c r="C749" s="120"/>
    </row>
    <row r="750" customFormat="false" ht="13.5" hidden="false" customHeight="true" outlineLevel="0" collapsed="false">
      <c r="B750" s="120"/>
      <c r="C750" s="120"/>
    </row>
    <row r="751" customFormat="false" ht="13.5" hidden="false" customHeight="true" outlineLevel="0" collapsed="false">
      <c r="B751" s="120"/>
      <c r="C751" s="120"/>
    </row>
    <row r="752" customFormat="false" ht="13.5" hidden="false" customHeight="true" outlineLevel="0" collapsed="false">
      <c r="B752" s="120"/>
      <c r="C752" s="120"/>
    </row>
    <row r="753" customFormat="false" ht="13.5" hidden="false" customHeight="true" outlineLevel="0" collapsed="false">
      <c r="B753" s="120"/>
      <c r="C753" s="120"/>
    </row>
    <row r="754" customFormat="false" ht="13.5" hidden="false" customHeight="true" outlineLevel="0" collapsed="false">
      <c r="B754" s="120"/>
      <c r="C754" s="120"/>
    </row>
    <row r="755" customFormat="false" ht="13.5" hidden="false" customHeight="true" outlineLevel="0" collapsed="false">
      <c r="B755" s="120"/>
      <c r="C755" s="120"/>
    </row>
    <row r="756" customFormat="false" ht="13.5" hidden="false" customHeight="true" outlineLevel="0" collapsed="false">
      <c r="B756" s="120"/>
      <c r="C756" s="120"/>
    </row>
    <row r="757" customFormat="false" ht="13.5" hidden="false" customHeight="true" outlineLevel="0" collapsed="false">
      <c r="B757" s="120"/>
      <c r="C757" s="120"/>
    </row>
    <row r="758" customFormat="false" ht="13.5" hidden="false" customHeight="true" outlineLevel="0" collapsed="false">
      <c r="B758" s="120"/>
      <c r="C758" s="120"/>
    </row>
    <row r="759" customFormat="false" ht="13.5" hidden="false" customHeight="true" outlineLevel="0" collapsed="false">
      <c r="B759" s="120"/>
      <c r="C759" s="120"/>
    </row>
    <row r="760" customFormat="false" ht="13.5" hidden="false" customHeight="true" outlineLevel="0" collapsed="false">
      <c r="B760" s="120"/>
      <c r="C760" s="120"/>
    </row>
    <row r="761" customFormat="false" ht="13.5" hidden="false" customHeight="true" outlineLevel="0" collapsed="false">
      <c r="B761" s="120"/>
      <c r="C761" s="120"/>
    </row>
    <row r="762" customFormat="false" ht="13.5" hidden="false" customHeight="true" outlineLevel="0" collapsed="false">
      <c r="B762" s="120"/>
      <c r="C762" s="120"/>
    </row>
    <row r="763" customFormat="false" ht="13.5" hidden="false" customHeight="true" outlineLevel="0" collapsed="false">
      <c r="B763" s="120"/>
      <c r="C763" s="120"/>
    </row>
    <row r="764" customFormat="false" ht="13.5" hidden="false" customHeight="true" outlineLevel="0" collapsed="false">
      <c r="B764" s="120"/>
      <c r="C764" s="120"/>
    </row>
    <row r="765" customFormat="false" ht="13.5" hidden="false" customHeight="true" outlineLevel="0" collapsed="false">
      <c r="B765" s="120"/>
      <c r="C765" s="120"/>
    </row>
    <row r="766" customFormat="false" ht="13.5" hidden="false" customHeight="true" outlineLevel="0" collapsed="false">
      <c r="B766" s="120"/>
      <c r="C766" s="120"/>
    </row>
    <row r="767" customFormat="false" ht="13.5" hidden="false" customHeight="true" outlineLevel="0" collapsed="false">
      <c r="B767" s="120"/>
      <c r="C767" s="120"/>
    </row>
    <row r="768" customFormat="false" ht="13.5" hidden="false" customHeight="true" outlineLevel="0" collapsed="false">
      <c r="B768" s="120"/>
      <c r="C768" s="120"/>
    </row>
    <row r="769" customFormat="false" ht="13.5" hidden="false" customHeight="true" outlineLevel="0" collapsed="false">
      <c r="B769" s="120"/>
      <c r="C769" s="120"/>
    </row>
    <row r="770" customFormat="false" ht="13.5" hidden="false" customHeight="true" outlineLevel="0" collapsed="false">
      <c r="B770" s="120"/>
      <c r="C770" s="120"/>
    </row>
    <row r="771" customFormat="false" ht="13.5" hidden="false" customHeight="true" outlineLevel="0" collapsed="false">
      <c r="B771" s="120"/>
      <c r="C771" s="120"/>
    </row>
    <row r="772" customFormat="false" ht="13.5" hidden="false" customHeight="true" outlineLevel="0" collapsed="false">
      <c r="B772" s="120"/>
      <c r="C772" s="120"/>
    </row>
    <row r="773" customFormat="false" ht="13.5" hidden="false" customHeight="true" outlineLevel="0" collapsed="false">
      <c r="B773" s="120"/>
      <c r="C773" s="120"/>
    </row>
    <row r="774" customFormat="false" ht="13.5" hidden="false" customHeight="true" outlineLevel="0" collapsed="false">
      <c r="B774" s="120"/>
      <c r="C774" s="120"/>
    </row>
    <row r="775" customFormat="false" ht="13.5" hidden="false" customHeight="true" outlineLevel="0" collapsed="false">
      <c r="B775" s="120"/>
      <c r="C775" s="120"/>
    </row>
    <row r="776" customFormat="false" ht="13.5" hidden="false" customHeight="true" outlineLevel="0" collapsed="false">
      <c r="B776" s="120"/>
      <c r="C776" s="120"/>
    </row>
    <row r="777" customFormat="false" ht="13.5" hidden="false" customHeight="true" outlineLevel="0" collapsed="false">
      <c r="B777" s="120"/>
      <c r="C777" s="120"/>
    </row>
    <row r="778" customFormat="false" ht="13.5" hidden="false" customHeight="true" outlineLevel="0" collapsed="false">
      <c r="B778" s="120"/>
      <c r="C778" s="120"/>
    </row>
    <row r="779" customFormat="false" ht="13.5" hidden="false" customHeight="true" outlineLevel="0" collapsed="false">
      <c r="B779" s="120"/>
      <c r="C779" s="120"/>
    </row>
    <row r="780" customFormat="false" ht="13.5" hidden="false" customHeight="true" outlineLevel="0" collapsed="false">
      <c r="B780" s="120"/>
      <c r="C780" s="120"/>
    </row>
    <row r="781" customFormat="false" ht="13.5" hidden="false" customHeight="true" outlineLevel="0" collapsed="false">
      <c r="B781" s="120"/>
      <c r="C781" s="120"/>
    </row>
    <row r="782" customFormat="false" ht="13.5" hidden="false" customHeight="true" outlineLevel="0" collapsed="false">
      <c r="B782" s="120"/>
      <c r="C782" s="120"/>
    </row>
    <row r="783" customFormat="false" ht="13.5" hidden="false" customHeight="true" outlineLevel="0" collapsed="false">
      <c r="B783" s="120"/>
      <c r="C783" s="120"/>
    </row>
    <row r="784" customFormat="false" ht="13.5" hidden="false" customHeight="true" outlineLevel="0" collapsed="false">
      <c r="B784" s="120"/>
      <c r="C784" s="120"/>
    </row>
    <row r="785" customFormat="false" ht="13.5" hidden="false" customHeight="true" outlineLevel="0" collapsed="false">
      <c r="B785" s="120"/>
      <c r="C785" s="120"/>
    </row>
    <row r="786" customFormat="false" ht="13.5" hidden="false" customHeight="true" outlineLevel="0" collapsed="false">
      <c r="B786" s="120"/>
      <c r="C786" s="120"/>
    </row>
    <row r="787" customFormat="false" ht="13.5" hidden="false" customHeight="true" outlineLevel="0" collapsed="false">
      <c r="B787" s="120"/>
      <c r="C787" s="120"/>
    </row>
    <row r="788" customFormat="false" ht="13.5" hidden="false" customHeight="true" outlineLevel="0" collapsed="false">
      <c r="B788" s="120"/>
      <c r="C788" s="120"/>
    </row>
    <row r="789" customFormat="false" ht="13.5" hidden="false" customHeight="true" outlineLevel="0" collapsed="false">
      <c r="B789" s="120"/>
      <c r="C789" s="120"/>
    </row>
    <row r="790" customFormat="false" ht="13.5" hidden="false" customHeight="true" outlineLevel="0" collapsed="false">
      <c r="B790" s="120"/>
      <c r="C790" s="120"/>
    </row>
    <row r="791" customFormat="false" ht="13.5" hidden="false" customHeight="true" outlineLevel="0" collapsed="false">
      <c r="B791" s="120"/>
      <c r="C791" s="120"/>
    </row>
    <row r="792" customFormat="false" ht="13.5" hidden="false" customHeight="true" outlineLevel="0" collapsed="false">
      <c r="B792" s="120"/>
      <c r="C792" s="120"/>
    </row>
    <row r="793" customFormat="false" ht="13.5" hidden="false" customHeight="true" outlineLevel="0" collapsed="false">
      <c r="B793" s="120"/>
      <c r="C793" s="120"/>
    </row>
    <row r="794" customFormat="false" ht="13.5" hidden="false" customHeight="true" outlineLevel="0" collapsed="false">
      <c r="B794" s="120"/>
      <c r="C794" s="120"/>
    </row>
    <row r="795" customFormat="false" ht="13.5" hidden="false" customHeight="true" outlineLevel="0" collapsed="false">
      <c r="B795" s="120"/>
      <c r="C795" s="120"/>
    </row>
    <row r="796" customFormat="false" ht="13.5" hidden="false" customHeight="true" outlineLevel="0" collapsed="false">
      <c r="B796" s="120"/>
      <c r="C796" s="120"/>
    </row>
    <row r="797" customFormat="false" ht="13.5" hidden="false" customHeight="true" outlineLevel="0" collapsed="false">
      <c r="B797" s="120"/>
      <c r="C797" s="120"/>
    </row>
    <row r="798" customFormat="false" ht="13.5" hidden="false" customHeight="true" outlineLevel="0" collapsed="false">
      <c r="B798" s="120"/>
      <c r="C798" s="120"/>
    </row>
    <row r="799" customFormat="false" ht="13.5" hidden="false" customHeight="true" outlineLevel="0" collapsed="false">
      <c r="B799" s="120"/>
      <c r="C799" s="120"/>
    </row>
    <row r="800" customFormat="false" ht="13.5" hidden="false" customHeight="true" outlineLevel="0" collapsed="false">
      <c r="B800" s="120"/>
      <c r="C800" s="120"/>
    </row>
    <row r="801" customFormat="false" ht="13.5" hidden="false" customHeight="true" outlineLevel="0" collapsed="false">
      <c r="B801" s="120"/>
      <c r="C801" s="120"/>
    </row>
    <row r="802" customFormat="false" ht="13.5" hidden="false" customHeight="true" outlineLevel="0" collapsed="false">
      <c r="B802" s="120"/>
      <c r="C802" s="120"/>
    </row>
    <row r="803" customFormat="false" ht="13.5" hidden="false" customHeight="true" outlineLevel="0" collapsed="false">
      <c r="B803" s="120"/>
      <c r="C803" s="120"/>
    </row>
    <row r="804" customFormat="false" ht="13.5" hidden="false" customHeight="true" outlineLevel="0" collapsed="false">
      <c r="B804" s="120"/>
      <c r="C804" s="120"/>
    </row>
    <row r="805" customFormat="false" ht="13.5" hidden="false" customHeight="true" outlineLevel="0" collapsed="false">
      <c r="B805" s="120"/>
      <c r="C805" s="120"/>
    </row>
    <row r="806" customFormat="false" ht="13.5" hidden="false" customHeight="true" outlineLevel="0" collapsed="false">
      <c r="B806" s="120"/>
      <c r="C806" s="120"/>
    </row>
    <row r="807" customFormat="false" ht="13.5" hidden="false" customHeight="true" outlineLevel="0" collapsed="false">
      <c r="B807" s="120"/>
      <c r="C807" s="120"/>
    </row>
    <row r="808" customFormat="false" ht="13.5" hidden="false" customHeight="true" outlineLevel="0" collapsed="false">
      <c r="B808" s="120"/>
      <c r="C808" s="120"/>
    </row>
    <row r="809" customFormat="false" ht="13.5" hidden="false" customHeight="true" outlineLevel="0" collapsed="false">
      <c r="B809" s="120"/>
      <c r="C809" s="120"/>
    </row>
    <row r="810" customFormat="false" ht="13.5" hidden="false" customHeight="true" outlineLevel="0" collapsed="false">
      <c r="B810" s="120"/>
      <c r="C810" s="120"/>
    </row>
    <row r="811" customFormat="false" ht="13.5" hidden="false" customHeight="true" outlineLevel="0" collapsed="false">
      <c r="B811" s="120"/>
      <c r="C811" s="120"/>
    </row>
    <row r="812" customFormat="false" ht="13.5" hidden="false" customHeight="true" outlineLevel="0" collapsed="false">
      <c r="B812" s="120"/>
      <c r="C812" s="120"/>
    </row>
    <row r="813" customFormat="false" ht="13.5" hidden="false" customHeight="true" outlineLevel="0" collapsed="false">
      <c r="B813" s="120"/>
      <c r="C813" s="120"/>
    </row>
    <row r="814" customFormat="false" ht="13.5" hidden="false" customHeight="true" outlineLevel="0" collapsed="false">
      <c r="B814" s="120"/>
      <c r="C814" s="120"/>
    </row>
    <row r="815" customFormat="false" ht="13.5" hidden="false" customHeight="true" outlineLevel="0" collapsed="false">
      <c r="B815" s="120"/>
      <c r="C815" s="120"/>
    </row>
    <row r="816" customFormat="false" ht="13.5" hidden="false" customHeight="true" outlineLevel="0" collapsed="false">
      <c r="B816" s="120"/>
      <c r="C816" s="120"/>
    </row>
    <row r="817" customFormat="false" ht="13.5" hidden="false" customHeight="true" outlineLevel="0" collapsed="false">
      <c r="B817" s="120"/>
      <c r="C817" s="120"/>
    </row>
    <row r="818" customFormat="false" ht="13.5" hidden="false" customHeight="true" outlineLevel="0" collapsed="false">
      <c r="B818" s="120"/>
      <c r="C818" s="120"/>
    </row>
    <row r="819" customFormat="false" ht="13.5" hidden="false" customHeight="true" outlineLevel="0" collapsed="false">
      <c r="B819" s="120"/>
      <c r="C819" s="120"/>
    </row>
    <row r="820" customFormat="false" ht="13.5" hidden="false" customHeight="true" outlineLevel="0" collapsed="false">
      <c r="B820" s="120"/>
      <c r="C820" s="120"/>
    </row>
    <row r="821" customFormat="false" ht="13.5" hidden="false" customHeight="true" outlineLevel="0" collapsed="false">
      <c r="B821" s="120"/>
      <c r="C821" s="120"/>
    </row>
    <row r="822" customFormat="false" ht="13.5" hidden="false" customHeight="true" outlineLevel="0" collapsed="false">
      <c r="B822" s="120"/>
      <c r="C822" s="120"/>
    </row>
    <row r="823" customFormat="false" ht="13.5" hidden="false" customHeight="true" outlineLevel="0" collapsed="false">
      <c r="B823" s="120"/>
      <c r="C823" s="120"/>
    </row>
    <row r="824" customFormat="false" ht="13.5" hidden="false" customHeight="true" outlineLevel="0" collapsed="false">
      <c r="B824" s="120"/>
      <c r="C824" s="120"/>
    </row>
    <row r="825" customFormat="false" ht="13.5" hidden="false" customHeight="true" outlineLevel="0" collapsed="false">
      <c r="B825" s="120"/>
      <c r="C825" s="120"/>
    </row>
    <row r="826" customFormat="false" ht="13.5" hidden="false" customHeight="true" outlineLevel="0" collapsed="false">
      <c r="B826" s="120"/>
      <c r="C826" s="120"/>
    </row>
    <row r="827" customFormat="false" ht="13.5" hidden="false" customHeight="true" outlineLevel="0" collapsed="false">
      <c r="B827" s="120"/>
      <c r="C827" s="120"/>
    </row>
    <row r="828" customFormat="false" ht="13.5" hidden="false" customHeight="true" outlineLevel="0" collapsed="false">
      <c r="B828" s="120"/>
      <c r="C828" s="120"/>
    </row>
    <row r="829" customFormat="false" ht="13.5" hidden="false" customHeight="true" outlineLevel="0" collapsed="false">
      <c r="B829" s="120"/>
      <c r="C829" s="120"/>
    </row>
    <row r="830" customFormat="false" ht="13.5" hidden="false" customHeight="true" outlineLevel="0" collapsed="false">
      <c r="B830" s="120"/>
      <c r="C830" s="120"/>
    </row>
    <row r="831" customFormat="false" ht="13.5" hidden="false" customHeight="true" outlineLevel="0" collapsed="false">
      <c r="B831" s="120"/>
      <c r="C831" s="120"/>
    </row>
    <row r="832" customFormat="false" ht="13.5" hidden="false" customHeight="true" outlineLevel="0" collapsed="false">
      <c r="B832" s="120"/>
      <c r="C832" s="120"/>
    </row>
    <row r="833" customFormat="false" ht="13.5" hidden="false" customHeight="true" outlineLevel="0" collapsed="false">
      <c r="B833" s="120"/>
      <c r="C833" s="120"/>
    </row>
    <row r="834" customFormat="false" ht="13.5" hidden="false" customHeight="true" outlineLevel="0" collapsed="false">
      <c r="B834" s="120"/>
      <c r="C834" s="120"/>
    </row>
    <row r="835" customFormat="false" ht="13.5" hidden="false" customHeight="true" outlineLevel="0" collapsed="false">
      <c r="B835" s="120"/>
      <c r="C835" s="120"/>
    </row>
    <row r="836" customFormat="false" ht="13.5" hidden="false" customHeight="true" outlineLevel="0" collapsed="false">
      <c r="B836" s="120"/>
      <c r="C836" s="120"/>
    </row>
    <row r="837" customFormat="false" ht="13.5" hidden="false" customHeight="true" outlineLevel="0" collapsed="false">
      <c r="B837" s="120"/>
      <c r="C837" s="120"/>
    </row>
    <row r="838" customFormat="false" ht="13.5" hidden="false" customHeight="true" outlineLevel="0" collapsed="false">
      <c r="B838" s="120"/>
      <c r="C838" s="120"/>
    </row>
    <row r="839" customFormat="false" ht="13.5" hidden="false" customHeight="true" outlineLevel="0" collapsed="false">
      <c r="B839" s="120"/>
      <c r="C839" s="120"/>
    </row>
    <row r="840" customFormat="false" ht="13.5" hidden="false" customHeight="true" outlineLevel="0" collapsed="false">
      <c r="B840" s="120"/>
      <c r="C840" s="120"/>
    </row>
    <row r="841" customFormat="false" ht="13.5" hidden="false" customHeight="true" outlineLevel="0" collapsed="false">
      <c r="B841" s="120"/>
      <c r="C841" s="120"/>
    </row>
    <row r="842" customFormat="false" ht="13.5" hidden="false" customHeight="true" outlineLevel="0" collapsed="false">
      <c r="B842" s="120"/>
      <c r="C842" s="120"/>
    </row>
    <row r="843" customFormat="false" ht="13.5" hidden="false" customHeight="true" outlineLevel="0" collapsed="false">
      <c r="B843" s="120"/>
      <c r="C843" s="120"/>
    </row>
    <row r="844" customFormat="false" ht="13.5" hidden="false" customHeight="true" outlineLevel="0" collapsed="false">
      <c r="B844" s="120"/>
      <c r="C844" s="120"/>
    </row>
    <row r="845" customFormat="false" ht="13.5" hidden="false" customHeight="true" outlineLevel="0" collapsed="false">
      <c r="B845" s="120"/>
      <c r="C845" s="120"/>
    </row>
    <row r="846" customFormat="false" ht="13.5" hidden="false" customHeight="true" outlineLevel="0" collapsed="false">
      <c r="B846" s="120"/>
      <c r="C846" s="120"/>
    </row>
    <row r="847" customFormat="false" ht="13.5" hidden="false" customHeight="true" outlineLevel="0" collapsed="false">
      <c r="B847" s="120"/>
      <c r="C847" s="120"/>
    </row>
    <row r="848" customFormat="false" ht="13.5" hidden="false" customHeight="true" outlineLevel="0" collapsed="false">
      <c r="B848" s="120"/>
      <c r="C848" s="120"/>
    </row>
    <row r="849" customFormat="false" ht="13.5" hidden="false" customHeight="true" outlineLevel="0" collapsed="false">
      <c r="B849" s="120"/>
      <c r="C849" s="120"/>
    </row>
    <row r="850" customFormat="false" ht="13.5" hidden="false" customHeight="true" outlineLevel="0" collapsed="false">
      <c r="B850" s="120"/>
      <c r="C850" s="120"/>
    </row>
    <row r="851" customFormat="false" ht="13.5" hidden="false" customHeight="true" outlineLevel="0" collapsed="false">
      <c r="B851" s="120"/>
      <c r="C851" s="120"/>
    </row>
    <row r="852" customFormat="false" ht="13.5" hidden="false" customHeight="true" outlineLevel="0" collapsed="false">
      <c r="B852" s="120"/>
      <c r="C852" s="120"/>
    </row>
    <row r="853" customFormat="false" ht="13.5" hidden="false" customHeight="true" outlineLevel="0" collapsed="false">
      <c r="B853" s="120"/>
      <c r="C853" s="120"/>
    </row>
    <row r="854" customFormat="false" ht="13.5" hidden="false" customHeight="true" outlineLevel="0" collapsed="false">
      <c r="B854" s="120"/>
      <c r="C854" s="120"/>
    </row>
    <row r="855" customFormat="false" ht="13.5" hidden="false" customHeight="true" outlineLevel="0" collapsed="false">
      <c r="B855" s="120"/>
      <c r="C855" s="120"/>
    </row>
    <row r="856" customFormat="false" ht="13.5" hidden="false" customHeight="true" outlineLevel="0" collapsed="false">
      <c r="B856" s="120"/>
      <c r="C856" s="120"/>
    </row>
    <row r="857" customFormat="false" ht="13.5" hidden="false" customHeight="true" outlineLevel="0" collapsed="false">
      <c r="B857" s="120"/>
      <c r="C857" s="120"/>
    </row>
    <row r="858" customFormat="false" ht="13.5" hidden="false" customHeight="true" outlineLevel="0" collapsed="false">
      <c r="B858" s="120"/>
      <c r="C858" s="120"/>
    </row>
    <row r="859" customFormat="false" ht="13.5" hidden="false" customHeight="true" outlineLevel="0" collapsed="false">
      <c r="B859" s="120"/>
      <c r="C859" s="120"/>
    </row>
    <row r="860" customFormat="false" ht="13.5" hidden="false" customHeight="true" outlineLevel="0" collapsed="false">
      <c r="B860" s="120"/>
      <c r="C860" s="120"/>
    </row>
    <row r="861" customFormat="false" ht="13.5" hidden="false" customHeight="true" outlineLevel="0" collapsed="false">
      <c r="B861" s="120"/>
      <c r="C861" s="120"/>
    </row>
    <row r="862" customFormat="false" ht="13.5" hidden="false" customHeight="true" outlineLevel="0" collapsed="false">
      <c r="B862" s="120"/>
      <c r="C862" s="120"/>
    </row>
    <row r="863" customFormat="false" ht="13.5" hidden="false" customHeight="true" outlineLevel="0" collapsed="false">
      <c r="B863" s="120"/>
      <c r="C863" s="120"/>
    </row>
    <row r="864" customFormat="false" ht="13.5" hidden="false" customHeight="true" outlineLevel="0" collapsed="false">
      <c r="B864" s="120"/>
      <c r="C864" s="120"/>
    </row>
    <row r="865" customFormat="false" ht="13.5" hidden="false" customHeight="true" outlineLevel="0" collapsed="false">
      <c r="B865" s="120"/>
      <c r="C865" s="120"/>
    </row>
    <row r="866" customFormat="false" ht="13.5" hidden="false" customHeight="true" outlineLevel="0" collapsed="false">
      <c r="B866" s="120"/>
      <c r="C866" s="120"/>
    </row>
    <row r="867" customFormat="false" ht="13.5" hidden="false" customHeight="true" outlineLevel="0" collapsed="false">
      <c r="B867" s="120"/>
      <c r="C867" s="120"/>
    </row>
    <row r="868" customFormat="false" ht="13.5" hidden="false" customHeight="true" outlineLevel="0" collapsed="false">
      <c r="B868" s="120"/>
      <c r="C868" s="120"/>
    </row>
    <row r="869" customFormat="false" ht="13.5" hidden="false" customHeight="true" outlineLevel="0" collapsed="false">
      <c r="B869" s="120"/>
      <c r="C869" s="120"/>
    </row>
    <row r="870" customFormat="false" ht="13.5" hidden="false" customHeight="true" outlineLevel="0" collapsed="false">
      <c r="B870" s="120"/>
      <c r="C870" s="120"/>
    </row>
    <row r="871" customFormat="false" ht="13.5" hidden="false" customHeight="true" outlineLevel="0" collapsed="false">
      <c r="B871" s="120"/>
      <c r="C871" s="120"/>
    </row>
    <row r="872" customFormat="false" ht="13.5" hidden="false" customHeight="true" outlineLevel="0" collapsed="false">
      <c r="B872" s="120"/>
      <c r="C872" s="120"/>
    </row>
    <row r="873" customFormat="false" ht="13.5" hidden="false" customHeight="true" outlineLevel="0" collapsed="false">
      <c r="B873" s="120"/>
      <c r="C873" s="120"/>
    </row>
    <row r="874" customFormat="false" ht="13.5" hidden="false" customHeight="true" outlineLevel="0" collapsed="false">
      <c r="B874" s="120"/>
      <c r="C874" s="120"/>
    </row>
    <row r="875" customFormat="false" ht="13.5" hidden="false" customHeight="true" outlineLevel="0" collapsed="false">
      <c r="B875" s="120"/>
      <c r="C875" s="120"/>
    </row>
    <row r="876" customFormat="false" ht="13.5" hidden="false" customHeight="true" outlineLevel="0" collapsed="false">
      <c r="B876" s="120"/>
      <c r="C876" s="120"/>
    </row>
    <row r="877" customFormat="false" ht="13.5" hidden="false" customHeight="true" outlineLevel="0" collapsed="false">
      <c r="B877" s="120"/>
      <c r="C877" s="120"/>
    </row>
    <row r="878" customFormat="false" ht="13.5" hidden="false" customHeight="true" outlineLevel="0" collapsed="false">
      <c r="B878" s="120"/>
      <c r="C878" s="120"/>
    </row>
    <row r="879" customFormat="false" ht="13.5" hidden="false" customHeight="true" outlineLevel="0" collapsed="false">
      <c r="B879" s="120"/>
      <c r="C879" s="120"/>
    </row>
    <row r="880" customFormat="false" ht="13.5" hidden="false" customHeight="true" outlineLevel="0" collapsed="false">
      <c r="B880" s="120"/>
      <c r="C880" s="120"/>
    </row>
    <row r="881" customFormat="false" ht="13.5" hidden="false" customHeight="true" outlineLevel="0" collapsed="false">
      <c r="B881" s="120"/>
      <c r="C881" s="120"/>
    </row>
    <row r="882" customFormat="false" ht="13.5" hidden="false" customHeight="true" outlineLevel="0" collapsed="false">
      <c r="B882" s="120"/>
      <c r="C882" s="120"/>
    </row>
    <row r="883" customFormat="false" ht="13.5" hidden="false" customHeight="true" outlineLevel="0" collapsed="false">
      <c r="B883" s="120"/>
      <c r="C883" s="120"/>
    </row>
    <row r="884" customFormat="false" ht="13.5" hidden="false" customHeight="true" outlineLevel="0" collapsed="false">
      <c r="B884" s="120"/>
      <c r="C884" s="120"/>
    </row>
    <row r="885" customFormat="false" ht="13.5" hidden="false" customHeight="true" outlineLevel="0" collapsed="false">
      <c r="B885" s="120"/>
      <c r="C885" s="120"/>
    </row>
    <row r="886" customFormat="false" ht="13.5" hidden="false" customHeight="true" outlineLevel="0" collapsed="false">
      <c r="B886" s="120"/>
      <c r="C886" s="120"/>
    </row>
    <row r="887" customFormat="false" ht="13.5" hidden="false" customHeight="true" outlineLevel="0" collapsed="false">
      <c r="B887" s="120"/>
      <c r="C887" s="120"/>
    </row>
    <row r="888" customFormat="false" ht="13.5" hidden="false" customHeight="true" outlineLevel="0" collapsed="false">
      <c r="B888" s="120"/>
      <c r="C888" s="120"/>
    </row>
    <row r="889" customFormat="false" ht="13.5" hidden="false" customHeight="true" outlineLevel="0" collapsed="false">
      <c r="B889" s="120"/>
      <c r="C889" s="120"/>
    </row>
    <row r="890" customFormat="false" ht="13.5" hidden="false" customHeight="true" outlineLevel="0" collapsed="false">
      <c r="B890" s="120"/>
      <c r="C890" s="120"/>
    </row>
    <row r="891" customFormat="false" ht="13.5" hidden="false" customHeight="true" outlineLevel="0" collapsed="false">
      <c r="B891" s="120"/>
      <c r="C891" s="120"/>
    </row>
    <row r="892" customFormat="false" ht="13.5" hidden="false" customHeight="true" outlineLevel="0" collapsed="false">
      <c r="B892" s="120"/>
      <c r="C892" s="120"/>
    </row>
    <row r="893" customFormat="false" ht="13.5" hidden="false" customHeight="true" outlineLevel="0" collapsed="false">
      <c r="B893" s="120"/>
      <c r="C893" s="120"/>
    </row>
    <row r="894" customFormat="false" ht="13.5" hidden="false" customHeight="true" outlineLevel="0" collapsed="false">
      <c r="B894" s="120"/>
      <c r="C894" s="120"/>
    </row>
    <row r="895" customFormat="false" ht="13.5" hidden="false" customHeight="true" outlineLevel="0" collapsed="false">
      <c r="B895" s="120"/>
      <c r="C895" s="120"/>
    </row>
    <row r="896" customFormat="false" ht="13.5" hidden="false" customHeight="true" outlineLevel="0" collapsed="false">
      <c r="B896" s="120"/>
      <c r="C896" s="120"/>
    </row>
    <row r="897" customFormat="false" ht="13.5" hidden="false" customHeight="true" outlineLevel="0" collapsed="false">
      <c r="B897" s="120"/>
      <c r="C897" s="120"/>
    </row>
    <row r="898" customFormat="false" ht="13.5" hidden="false" customHeight="true" outlineLevel="0" collapsed="false">
      <c r="B898" s="120"/>
      <c r="C898" s="120"/>
    </row>
    <row r="899" customFormat="false" ht="13.5" hidden="false" customHeight="true" outlineLevel="0" collapsed="false">
      <c r="B899" s="120"/>
      <c r="C899" s="120"/>
    </row>
    <row r="900" customFormat="false" ht="13.5" hidden="false" customHeight="true" outlineLevel="0" collapsed="false">
      <c r="B900" s="120"/>
      <c r="C900" s="120"/>
    </row>
    <row r="901" customFormat="false" ht="13.5" hidden="false" customHeight="true" outlineLevel="0" collapsed="false">
      <c r="B901" s="120"/>
      <c r="C901" s="120"/>
    </row>
    <row r="902" customFormat="false" ht="13.5" hidden="false" customHeight="true" outlineLevel="0" collapsed="false">
      <c r="B902" s="120"/>
      <c r="C902" s="120"/>
    </row>
    <row r="903" customFormat="false" ht="13.5" hidden="false" customHeight="true" outlineLevel="0" collapsed="false">
      <c r="B903" s="120"/>
      <c r="C903" s="120"/>
    </row>
    <row r="904" customFormat="false" ht="13.5" hidden="false" customHeight="true" outlineLevel="0" collapsed="false">
      <c r="B904" s="120"/>
      <c r="C904" s="120"/>
    </row>
    <row r="905" customFormat="false" ht="13.5" hidden="false" customHeight="true" outlineLevel="0" collapsed="false">
      <c r="B905" s="120"/>
      <c r="C905" s="120"/>
    </row>
    <row r="906" customFormat="false" ht="13.5" hidden="false" customHeight="true" outlineLevel="0" collapsed="false">
      <c r="B906" s="120"/>
      <c r="C906" s="120"/>
    </row>
    <row r="907" customFormat="false" ht="13.5" hidden="false" customHeight="true" outlineLevel="0" collapsed="false">
      <c r="B907" s="120"/>
      <c r="C907" s="120"/>
    </row>
    <row r="908" customFormat="false" ht="13.5" hidden="false" customHeight="true" outlineLevel="0" collapsed="false">
      <c r="B908" s="120"/>
      <c r="C908" s="120"/>
    </row>
    <row r="909" customFormat="false" ht="13.5" hidden="false" customHeight="true" outlineLevel="0" collapsed="false">
      <c r="B909" s="120"/>
      <c r="C909" s="120"/>
    </row>
    <row r="910" customFormat="false" ht="13.5" hidden="false" customHeight="true" outlineLevel="0" collapsed="false">
      <c r="B910" s="120"/>
      <c r="C910" s="120"/>
    </row>
    <row r="911" customFormat="false" ht="13.5" hidden="false" customHeight="true" outlineLevel="0" collapsed="false">
      <c r="B911" s="120"/>
      <c r="C911" s="120"/>
    </row>
    <row r="912" customFormat="false" ht="13.5" hidden="false" customHeight="true" outlineLevel="0" collapsed="false">
      <c r="B912" s="120"/>
      <c r="C912" s="120"/>
    </row>
    <row r="913" customFormat="false" ht="13.5" hidden="false" customHeight="true" outlineLevel="0" collapsed="false">
      <c r="B913" s="120"/>
      <c r="C913" s="120"/>
    </row>
    <row r="914" customFormat="false" ht="13.5" hidden="false" customHeight="true" outlineLevel="0" collapsed="false">
      <c r="B914" s="120"/>
      <c r="C914" s="120"/>
    </row>
    <row r="915" customFormat="false" ht="13.5" hidden="false" customHeight="true" outlineLevel="0" collapsed="false">
      <c r="B915" s="120"/>
      <c r="C915" s="120"/>
    </row>
    <row r="916" customFormat="false" ht="13.5" hidden="false" customHeight="true" outlineLevel="0" collapsed="false">
      <c r="B916" s="120"/>
      <c r="C916" s="120"/>
    </row>
    <row r="917" customFormat="false" ht="13.5" hidden="false" customHeight="true" outlineLevel="0" collapsed="false">
      <c r="B917" s="120"/>
      <c r="C917" s="120"/>
    </row>
    <row r="918" customFormat="false" ht="13.5" hidden="false" customHeight="true" outlineLevel="0" collapsed="false">
      <c r="B918" s="120"/>
      <c r="C918" s="120"/>
    </row>
    <row r="919" customFormat="false" ht="13.5" hidden="false" customHeight="true" outlineLevel="0" collapsed="false">
      <c r="B919" s="120"/>
      <c r="C919" s="120"/>
    </row>
    <row r="920" customFormat="false" ht="13.5" hidden="false" customHeight="true" outlineLevel="0" collapsed="false">
      <c r="B920" s="120"/>
      <c r="C920" s="120"/>
    </row>
    <row r="921" customFormat="false" ht="13.5" hidden="false" customHeight="true" outlineLevel="0" collapsed="false">
      <c r="B921" s="120"/>
      <c r="C921" s="120"/>
    </row>
    <row r="922" customFormat="false" ht="13.5" hidden="false" customHeight="true" outlineLevel="0" collapsed="false">
      <c r="B922" s="120"/>
      <c r="C922" s="120"/>
    </row>
    <row r="923" customFormat="false" ht="13.5" hidden="false" customHeight="true" outlineLevel="0" collapsed="false">
      <c r="B923" s="120"/>
      <c r="C923" s="120"/>
    </row>
    <row r="924" customFormat="false" ht="13.5" hidden="false" customHeight="true" outlineLevel="0" collapsed="false">
      <c r="B924" s="120"/>
      <c r="C924" s="120"/>
    </row>
    <row r="925" customFormat="false" ht="13.5" hidden="false" customHeight="true" outlineLevel="0" collapsed="false">
      <c r="B925" s="120"/>
      <c r="C925" s="120"/>
    </row>
    <row r="926" customFormat="false" ht="13.5" hidden="false" customHeight="true" outlineLevel="0" collapsed="false">
      <c r="B926" s="120"/>
      <c r="C926" s="120"/>
    </row>
    <row r="927" customFormat="false" ht="13.5" hidden="false" customHeight="true" outlineLevel="0" collapsed="false">
      <c r="B927" s="120"/>
      <c r="C927" s="120"/>
    </row>
    <row r="928" customFormat="false" ht="13.5" hidden="false" customHeight="true" outlineLevel="0" collapsed="false">
      <c r="B928" s="120"/>
      <c r="C928" s="120"/>
    </row>
    <row r="929" customFormat="false" ht="13.5" hidden="false" customHeight="true" outlineLevel="0" collapsed="false">
      <c r="B929" s="120"/>
      <c r="C929" s="120"/>
    </row>
    <row r="930" customFormat="false" ht="13.5" hidden="false" customHeight="true" outlineLevel="0" collapsed="false">
      <c r="B930" s="120"/>
      <c r="C930" s="120"/>
    </row>
    <row r="931" customFormat="false" ht="13.5" hidden="false" customHeight="true" outlineLevel="0" collapsed="false">
      <c r="B931" s="120"/>
      <c r="C931" s="120"/>
    </row>
    <row r="932" customFormat="false" ht="13.5" hidden="false" customHeight="true" outlineLevel="0" collapsed="false">
      <c r="B932" s="120"/>
      <c r="C932" s="120"/>
    </row>
    <row r="933" customFormat="false" ht="13.5" hidden="false" customHeight="true" outlineLevel="0" collapsed="false">
      <c r="B933" s="120"/>
      <c r="C933" s="120"/>
    </row>
    <row r="934" customFormat="false" ht="13.5" hidden="false" customHeight="true" outlineLevel="0" collapsed="false">
      <c r="B934" s="120"/>
      <c r="C934" s="120"/>
    </row>
    <row r="935" customFormat="false" ht="13.5" hidden="false" customHeight="true" outlineLevel="0" collapsed="false">
      <c r="B935" s="120"/>
      <c r="C935" s="120"/>
    </row>
    <row r="936" customFormat="false" ht="13.5" hidden="false" customHeight="true" outlineLevel="0" collapsed="false">
      <c r="B936" s="120"/>
      <c r="C936" s="120"/>
    </row>
    <row r="937" customFormat="false" ht="13.5" hidden="false" customHeight="true" outlineLevel="0" collapsed="false">
      <c r="B937" s="120"/>
      <c r="C937" s="120"/>
    </row>
    <row r="938" customFormat="false" ht="13.5" hidden="false" customHeight="true" outlineLevel="0" collapsed="false">
      <c r="B938" s="120"/>
      <c r="C938" s="120"/>
    </row>
    <row r="939" customFormat="false" ht="13.5" hidden="false" customHeight="true" outlineLevel="0" collapsed="false">
      <c r="B939" s="120"/>
      <c r="C939" s="120"/>
    </row>
    <row r="940" customFormat="false" ht="13.5" hidden="false" customHeight="true" outlineLevel="0" collapsed="false">
      <c r="B940" s="120"/>
      <c r="C940" s="120"/>
    </row>
    <row r="941" customFormat="false" ht="13.5" hidden="false" customHeight="true" outlineLevel="0" collapsed="false">
      <c r="B941" s="120"/>
      <c r="C941" s="120"/>
    </row>
    <row r="942" customFormat="false" ht="13.5" hidden="false" customHeight="true" outlineLevel="0" collapsed="false">
      <c r="B942" s="120"/>
      <c r="C942" s="120"/>
    </row>
    <row r="943" customFormat="false" ht="13.5" hidden="false" customHeight="true" outlineLevel="0" collapsed="false">
      <c r="B943" s="120"/>
      <c r="C943" s="120"/>
    </row>
    <row r="944" customFormat="false" ht="13.5" hidden="false" customHeight="true" outlineLevel="0" collapsed="false">
      <c r="B944" s="120"/>
      <c r="C944" s="120"/>
    </row>
    <row r="945" customFormat="false" ht="13.5" hidden="false" customHeight="true" outlineLevel="0" collapsed="false">
      <c r="B945" s="120"/>
      <c r="C945" s="120"/>
    </row>
    <row r="946" customFormat="false" ht="13.5" hidden="false" customHeight="true" outlineLevel="0" collapsed="false">
      <c r="B946" s="120"/>
      <c r="C946" s="120"/>
    </row>
    <row r="947" customFormat="false" ht="13.5" hidden="false" customHeight="true" outlineLevel="0" collapsed="false">
      <c r="B947" s="120"/>
      <c r="C947" s="120"/>
    </row>
    <row r="948" customFormat="false" ht="13.5" hidden="false" customHeight="true" outlineLevel="0" collapsed="false">
      <c r="B948" s="120"/>
      <c r="C948" s="120"/>
    </row>
    <row r="949" customFormat="false" ht="13.5" hidden="false" customHeight="true" outlineLevel="0" collapsed="false">
      <c r="B949" s="120"/>
      <c r="C949" s="120"/>
    </row>
    <row r="950" customFormat="false" ht="13.5" hidden="false" customHeight="true" outlineLevel="0" collapsed="false">
      <c r="B950" s="120"/>
      <c r="C950" s="120"/>
    </row>
    <row r="951" customFormat="false" ht="13.5" hidden="false" customHeight="true" outlineLevel="0" collapsed="false">
      <c r="B951" s="120"/>
      <c r="C951" s="120"/>
    </row>
    <row r="952" customFormat="false" ht="13.5" hidden="false" customHeight="true" outlineLevel="0" collapsed="false">
      <c r="B952" s="120"/>
      <c r="C952" s="120"/>
    </row>
    <row r="953" customFormat="false" ht="13.5" hidden="false" customHeight="true" outlineLevel="0" collapsed="false">
      <c r="B953" s="120"/>
      <c r="C953" s="120"/>
    </row>
    <row r="954" customFormat="false" ht="13.5" hidden="false" customHeight="true" outlineLevel="0" collapsed="false">
      <c r="B954" s="120"/>
      <c r="C954" s="120"/>
    </row>
    <row r="955" customFormat="false" ht="13.5" hidden="false" customHeight="true" outlineLevel="0" collapsed="false">
      <c r="B955" s="120"/>
      <c r="C955" s="120"/>
    </row>
    <row r="956" customFormat="false" ht="13.5" hidden="false" customHeight="true" outlineLevel="0" collapsed="false">
      <c r="B956" s="120"/>
      <c r="C956" s="120"/>
    </row>
    <row r="957" customFormat="false" ht="13.5" hidden="false" customHeight="true" outlineLevel="0" collapsed="false">
      <c r="B957" s="120"/>
      <c r="C957" s="120"/>
    </row>
    <row r="958" customFormat="false" ht="13.5" hidden="false" customHeight="true" outlineLevel="0" collapsed="false">
      <c r="B958" s="120"/>
      <c r="C958" s="120"/>
    </row>
    <row r="959" customFormat="false" ht="13.5" hidden="false" customHeight="true" outlineLevel="0" collapsed="false">
      <c r="B959" s="120"/>
      <c r="C959" s="120"/>
    </row>
    <row r="960" customFormat="false" ht="13.5" hidden="false" customHeight="true" outlineLevel="0" collapsed="false">
      <c r="B960" s="120"/>
      <c r="C960" s="120"/>
    </row>
    <row r="961" customFormat="false" ht="13.5" hidden="false" customHeight="true" outlineLevel="0" collapsed="false">
      <c r="B961" s="120"/>
      <c r="C961" s="120"/>
    </row>
    <row r="962" customFormat="false" ht="13.5" hidden="false" customHeight="true" outlineLevel="0" collapsed="false">
      <c r="B962" s="120"/>
      <c r="C962" s="120"/>
    </row>
    <row r="963" customFormat="false" ht="13.5" hidden="false" customHeight="true" outlineLevel="0" collapsed="false">
      <c r="B963" s="120"/>
      <c r="C963" s="120"/>
    </row>
    <row r="964" customFormat="false" ht="13.5" hidden="false" customHeight="true" outlineLevel="0" collapsed="false">
      <c r="B964" s="120"/>
      <c r="C964" s="120"/>
    </row>
    <row r="965" customFormat="false" ht="13.5" hidden="false" customHeight="true" outlineLevel="0" collapsed="false">
      <c r="B965" s="120"/>
      <c r="C965" s="120"/>
    </row>
    <row r="966" customFormat="false" ht="13.5" hidden="false" customHeight="true" outlineLevel="0" collapsed="false">
      <c r="B966" s="120"/>
      <c r="C966" s="120"/>
    </row>
    <row r="967" customFormat="false" ht="13.5" hidden="false" customHeight="true" outlineLevel="0" collapsed="false">
      <c r="B967" s="120"/>
      <c r="C967" s="120"/>
    </row>
    <row r="968" customFormat="false" ht="13.5" hidden="false" customHeight="true" outlineLevel="0" collapsed="false">
      <c r="B968" s="120"/>
      <c r="C968" s="120"/>
    </row>
    <row r="969" customFormat="false" ht="13.5" hidden="false" customHeight="true" outlineLevel="0" collapsed="false">
      <c r="B969" s="120"/>
      <c r="C969" s="120"/>
    </row>
    <row r="970" customFormat="false" ht="13.5" hidden="false" customHeight="true" outlineLevel="0" collapsed="false">
      <c r="B970" s="120"/>
      <c r="C970" s="120"/>
    </row>
    <row r="971" customFormat="false" ht="13.5" hidden="false" customHeight="true" outlineLevel="0" collapsed="false">
      <c r="B971" s="120"/>
      <c r="C971" s="120"/>
    </row>
    <row r="972" customFormat="false" ht="13.5" hidden="false" customHeight="true" outlineLevel="0" collapsed="false">
      <c r="B972" s="120"/>
      <c r="C972" s="120"/>
    </row>
    <row r="973" customFormat="false" ht="13.5" hidden="false" customHeight="true" outlineLevel="0" collapsed="false">
      <c r="B973" s="120"/>
      <c r="C973" s="120"/>
    </row>
    <row r="974" customFormat="false" ht="13.5" hidden="false" customHeight="true" outlineLevel="0" collapsed="false">
      <c r="B974" s="120"/>
      <c r="C974" s="120"/>
    </row>
    <row r="975" customFormat="false" ht="13.5" hidden="false" customHeight="true" outlineLevel="0" collapsed="false">
      <c r="B975" s="120"/>
      <c r="C975" s="120"/>
    </row>
    <row r="976" customFormat="false" ht="13.5" hidden="false" customHeight="true" outlineLevel="0" collapsed="false">
      <c r="B976" s="120"/>
      <c r="C976" s="120"/>
    </row>
    <row r="977" customFormat="false" ht="13.5" hidden="false" customHeight="true" outlineLevel="0" collapsed="false">
      <c r="B977" s="120"/>
      <c r="C977" s="120"/>
    </row>
    <row r="978" customFormat="false" ht="13.5" hidden="false" customHeight="true" outlineLevel="0" collapsed="false">
      <c r="B978" s="120"/>
      <c r="C978" s="120"/>
    </row>
    <row r="979" customFormat="false" ht="13.5" hidden="false" customHeight="true" outlineLevel="0" collapsed="false">
      <c r="B979" s="120"/>
      <c r="C979" s="120"/>
    </row>
    <row r="980" customFormat="false" ht="13.5" hidden="false" customHeight="true" outlineLevel="0" collapsed="false">
      <c r="B980" s="120"/>
      <c r="C980" s="120"/>
    </row>
    <row r="981" customFormat="false" ht="13.5" hidden="false" customHeight="true" outlineLevel="0" collapsed="false">
      <c r="B981" s="120"/>
      <c r="C981" s="120"/>
    </row>
    <row r="982" customFormat="false" ht="13.5" hidden="false" customHeight="true" outlineLevel="0" collapsed="false">
      <c r="B982" s="120"/>
      <c r="C982" s="120"/>
    </row>
    <row r="983" customFormat="false" ht="13.5" hidden="false" customHeight="true" outlineLevel="0" collapsed="false">
      <c r="B983" s="120"/>
      <c r="C983" s="120"/>
    </row>
    <row r="984" customFormat="false" ht="13.5" hidden="false" customHeight="true" outlineLevel="0" collapsed="false">
      <c r="B984" s="120"/>
      <c r="C984" s="120"/>
    </row>
    <row r="985" customFormat="false" ht="13.5" hidden="false" customHeight="true" outlineLevel="0" collapsed="false">
      <c r="B985" s="120"/>
      <c r="C985" s="120"/>
    </row>
    <row r="986" customFormat="false" ht="13.5" hidden="false" customHeight="true" outlineLevel="0" collapsed="false">
      <c r="B986" s="120"/>
      <c r="C986" s="120"/>
    </row>
    <row r="987" customFormat="false" ht="13.5" hidden="false" customHeight="true" outlineLevel="0" collapsed="false">
      <c r="B987" s="120"/>
      <c r="C987" s="120"/>
    </row>
    <row r="988" customFormat="false" ht="13.5" hidden="false" customHeight="true" outlineLevel="0" collapsed="false">
      <c r="B988" s="120"/>
      <c r="C988" s="120"/>
    </row>
    <row r="989" customFormat="false" ht="13.5" hidden="false" customHeight="true" outlineLevel="0" collapsed="false">
      <c r="B989" s="120"/>
      <c r="C989" s="120"/>
    </row>
    <row r="990" customFormat="false" ht="13.5" hidden="false" customHeight="true" outlineLevel="0" collapsed="false">
      <c r="B990" s="120"/>
      <c r="C990" s="120"/>
    </row>
    <row r="991" customFormat="false" ht="13.5" hidden="false" customHeight="true" outlineLevel="0" collapsed="false">
      <c r="B991" s="120"/>
      <c r="C991" s="120"/>
    </row>
    <row r="992" customFormat="false" ht="13.5" hidden="false" customHeight="true" outlineLevel="0" collapsed="false">
      <c r="B992" s="120"/>
      <c r="C992" s="120"/>
    </row>
    <row r="993" customFormat="false" ht="13.5" hidden="false" customHeight="true" outlineLevel="0" collapsed="false">
      <c r="B993" s="120"/>
      <c r="C993" s="120"/>
    </row>
    <row r="994" customFormat="false" ht="13.5" hidden="false" customHeight="true" outlineLevel="0" collapsed="false">
      <c r="B994" s="120"/>
      <c r="C994" s="120"/>
    </row>
    <row r="995" customFormat="false" ht="13.5" hidden="false" customHeight="true" outlineLevel="0" collapsed="false">
      <c r="B995" s="120"/>
      <c r="C995" s="120"/>
    </row>
    <row r="996" customFormat="false" ht="13.5" hidden="false" customHeight="true" outlineLevel="0" collapsed="false">
      <c r="B996" s="120"/>
      <c r="C996" s="120"/>
    </row>
    <row r="997" customFormat="false" ht="13.5" hidden="false" customHeight="true" outlineLevel="0" collapsed="false">
      <c r="B997" s="120"/>
      <c r="C997" s="120"/>
    </row>
    <row r="998" customFormat="false" ht="13.5" hidden="false" customHeight="true" outlineLevel="0" collapsed="false">
      <c r="B998" s="120"/>
      <c r="C998" s="120"/>
    </row>
    <row r="999" customFormat="false" ht="13.5" hidden="false" customHeight="true" outlineLevel="0" collapsed="false">
      <c r="B999" s="120"/>
      <c r="C999" s="120"/>
    </row>
    <row r="1000" customFormat="false" ht="13.5" hidden="false" customHeight="true" outlineLevel="0" collapsed="false">
      <c r="B1000" s="120"/>
      <c r="C1000" s="120"/>
    </row>
    <row r="1001" customFormat="false" ht="13.5" hidden="false" customHeight="true" outlineLevel="0" collapsed="false">
      <c r="B1001" s="120"/>
      <c r="C1001" s="120"/>
    </row>
    <row r="1002" customFormat="false" ht="13.5" hidden="false" customHeight="true" outlineLevel="0" collapsed="false">
      <c r="B1002" s="120"/>
      <c r="C1002" s="120"/>
    </row>
    <row r="1003" customFormat="false" ht="13.5" hidden="false" customHeight="true" outlineLevel="0" collapsed="false">
      <c r="B1003" s="120"/>
      <c r="C1003" s="120"/>
    </row>
    <row r="1004" customFormat="false" ht="13.5" hidden="false" customHeight="true" outlineLevel="0" collapsed="false">
      <c r="B1004" s="120"/>
      <c r="C1004" s="120"/>
    </row>
    <row r="1005" customFormat="false" ht="13.5" hidden="false" customHeight="true" outlineLevel="0" collapsed="false">
      <c r="B1005" s="120"/>
      <c r="C1005" s="120"/>
    </row>
    <row r="1006" customFormat="false" ht="13.5" hidden="false" customHeight="true" outlineLevel="0" collapsed="false">
      <c r="B1006" s="120"/>
      <c r="C1006" s="120"/>
    </row>
    <row r="1007" customFormat="false" ht="13.5" hidden="false" customHeight="true" outlineLevel="0" collapsed="false">
      <c r="B1007" s="120"/>
      <c r="C1007" s="120"/>
    </row>
    <row r="1008" customFormat="false" ht="13.5" hidden="false" customHeight="true" outlineLevel="0" collapsed="false">
      <c r="B1008" s="120"/>
      <c r="C1008" s="120"/>
    </row>
    <row r="1009" customFormat="false" ht="13.5" hidden="false" customHeight="true" outlineLevel="0" collapsed="false">
      <c r="B1009" s="120"/>
      <c r="C1009" s="120"/>
    </row>
    <row r="1010" customFormat="false" ht="13.5" hidden="false" customHeight="true" outlineLevel="0" collapsed="false">
      <c r="B1010" s="120"/>
      <c r="C1010" s="120"/>
    </row>
    <row r="1011" customFormat="false" ht="13.5" hidden="false" customHeight="true" outlineLevel="0" collapsed="false">
      <c r="B1011" s="120"/>
      <c r="C1011" s="120"/>
    </row>
    <row r="1012" customFormat="false" ht="13.5" hidden="false" customHeight="true" outlineLevel="0" collapsed="false">
      <c r="B1012" s="120"/>
      <c r="C1012" s="120"/>
    </row>
    <row r="1013" customFormat="false" ht="13.5" hidden="false" customHeight="true" outlineLevel="0" collapsed="false">
      <c r="B1013" s="120"/>
      <c r="C1013" s="120"/>
    </row>
    <row r="1014" customFormat="false" ht="13.5" hidden="false" customHeight="true" outlineLevel="0" collapsed="false">
      <c r="B1014" s="120"/>
      <c r="C1014" s="120"/>
    </row>
    <row r="1015" customFormat="false" ht="13.5" hidden="false" customHeight="true" outlineLevel="0" collapsed="false">
      <c r="B1015" s="120"/>
      <c r="C1015" s="120"/>
    </row>
    <row r="1016" customFormat="false" ht="13.5" hidden="false" customHeight="true" outlineLevel="0" collapsed="false">
      <c r="B1016" s="120"/>
      <c r="C1016" s="120"/>
    </row>
    <row r="1017" customFormat="false" ht="13.5" hidden="false" customHeight="true" outlineLevel="0" collapsed="false">
      <c r="B1017" s="120"/>
      <c r="C1017" s="120"/>
    </row>
    <row r="1018" customFormat="false" ht="13.5" hidden="false" customHeight="true" outlineLevel="0" collapsed="false">
      <c r="B1018" s="120"/>
      <c r="C1018" s="120"/>
    </row>
    <row r="1019" customFormat="false" ht="13.5" hidden="false" customHeight="true" outlineLevel="0" collapsed="false">
      <c r="B1019" s="120"/>
      <c r="C1019" s="120"/>
    </row>
    <row r="1020" customFormat="false" ht="13.5" hidden="false" customHeight="true" outlineLevel="0" collapsed="false">
      <c r="B1020" s="120"/>
      <c r="C1020" s="120"/>
    </row>
    <row r="1021" customFormat="false" ht="13.5" hidden="false" customHeight="true" outlineLevel="0" collapsed="false">
      <c r="B1021" s="120"/>
      <c r="C1021" s="120"/>
    </row>
    <row r="1022" customFormat="false" ht="13.5" hidden="false" customHeight="true" outlineLevel="0" collapsed="false">
      <c r="B1022" s="120"/>
      <c r="C1022" s="120"/>
    </row>
    <row r="1023" customFormat="false" ht="13.5" hidden="false" customHeight="true" outlineLevel="0" collapsed="false">
      <c r="B1023" s="120"/>
      <c r="C1023" s="120"/>
    </row>
    <row r="1024" customFormat="false" ht="13.5" hidden="false" customHeight="true" outlineLevel="0" collapsed="false">
      <c r="B1024" s="120"/>
      <c r="C1024" s="120"/>
    </row>
    <row r="1025" customFormat="false" ht="13.5" hidden="false" customHeight="true" outlineLevel="0" collapsed="false">
      <c r="B1025" s="120"/>
      <c r="C1025" s="120"/>
    </row>
    <row r="1026" customFormat="false" ht="13.5" hidden="false" customHeight="true" outlineLevel="0" collapsed="false">
      <c r="B1026" s="120"/>
      <c r="C1026" s="120"/>
    </row>
    <row r="1027" customFormat="false" ht="13.5" hidden="false" customHeight="true" outlineLevel="0" collapsed="false">
      <c r="B1027" s="120"/>
      <c r="C1027" s="120"/>
    </row>
    <row r="1028" customFormat="false" ht="13.5" hidden="false" customHeight="true" outlineLevel="0" collapsed="false">
      <c r="B1028" s="120"/>
      <c r="C1028" s="120"/>
    </row>
    <row r="1029" customFormat="false" ht="13.5" hidden="false" customHeight="true" outlineLevel="0" collapsed="false">
      <c r="B1029" s="120"/>
      <c r="C1029" s="120"/>
    </row>
    <row r="1030" customFormat="false" ht="13.5" hidden="false" customHeight="true" outlineLevel="0" collapsed="false">
      <c r="B1030" s="120"/>
      <c r="C1030" s="120"/>
    </row>
    <row r="1031" customFormat="false" ht="13.5" hidden="false" customHeight="true" outlineLevel="0" collapsed="false">
      <c r="B1031" s="120"/>
      <c r="C1031" s="120"/>
    </row>
    <row r="1032" customFormat="false" ht="13.5" hidden="false" customHeight="true" outlineLevel="0" collapsed="false">
      <c r="B1032" s="120"/>
      <c r="C1032" s="120"/>
    </row>
    <row r="1033" customFormat="false" ht="13.5" hidden="false" customHeight="true" outlineLevel="0" collapsed="false">
      <c r="B1033" s="120"/>
      <c r="C1033" s="120"/>
    </row>
    <row r="1034" customFormat="false" ht="13.5" hidden="false" customHeight="true" outlineLevel="0" collapsed="false">
      <c r="B1034" s="120"/>
      <c r="C1034" s="120"/>
    </row>
    <row r="1035" customFormat="false" ht="13.5" hidden="false" customHeight="true" outlineLevel="0" collapsed="false">
      <c r="B1035" s="120"/>
      <c r="C1035" s="120"/>
    </row>
    <row r="1036" customFormat="false" ht="13.5" hidden="false" customHeight="true" outlineLevel="0" collapsed="false">
      <c r="B1036" s="120"/>
      <c r="C1036" s="120"/>
    </row>
    <row r="1037" customFormat="false" ht="13.5" hidden="false" customHeight="true" outlineLevel="0" collapsed="false">
      <c r="B1037" s="120"/>
      <c r="C1037" s="120"/>
    </row>
    <row r="1038" customFormat="false" ht="13.5" hidden="false" customHeight="true" outlineLevel="0" collapsed="false">
      <c r="B1038" s="120"/>
      <c r="C1038" s="120"/>
    </row>
    <row r="1039" customFormat="false" ht="13.5" hidden="false" customHeight="true" outlineLevel="0" collapsed="false">
      <c r="B1039" s="120"/>
      <c r="C1039" s="120"/>
    </row>
    <row r="1040" customFormat="false" ht="13.5" hidden="false" customHeight="true" outlineLevel="0" collapsed="false">
      <c r="B1040" s="120"/>
      <c r="C1040" s="120"/>
    </row>
    <row r="1041" customFormat="false" ht="13.5" hidden="false" customHeight="true" outlineLevel="0" collapsed="false">
      <c r="B1041" s="120"/>
      <c r="C1041" s="120"/>
    </row>
    <row r="1042" customFormat="false" ht="13.5" hidden="false" customHeight="true" outlineLevel="0" collapsed="false">
      <c r="B1042" s="120"/>
      <c r="C1042" s="120"/>
    </row>
    <row r="1043" customFormat="false" ht="13.5" hidden="false" customHeight="true" outlineLevel="0" collapsed="false">
      <c r="B1043" s="120"/>
      <c r="C1043" s="120"/>
    </row>
    <row r="1044" customFormat="false" ht="13.5" hidden="false" customHeight="true" outlineLevel="0" collapsed="false">
      <c r="B1044" s="120"/>
      <c r="C1044" s="120"/>
    </row>
    <row r="1045" customFormat="false" ht="13.5" hidden="false" customHeight="true" outlineLevel="0" collapsed="false">
      <c r="B1045" s="120"/>
      <c r="C1045" s="120"/>
    </row>
    <row r="1046" customFormat="false" ht="13.5" hidden="false" customHeight="true" outlineLevel="0" collapsed="false">
      <c r="B1046" s="120"/>
      <c r="C1046" s="120"/>
    </row>
    <row r="1047" customFormat="false" ht="13.5" hidden="false" customHeight="true" outlineLevel="0" collapsed="false">
      <c r="B1047" s="120"/>
      <c r="C1047" s="120"/>
    </row>
    <row r="1048" customFormat="false" ht="13.5" hidden="false" customHeight="true" outlineLevel="0" collapsed="false">
      <c r="B1048" s="120"/>
      <c r="C1048" s="120"/>
    </row>
    <row r="1049" customFormat="false" ht="13.5" hidden="false" customHeight="true" outlineLevel="0" collapsed="false">
      <c r="B1049" s="120"/>
      <c r="C1049" s="120"/>
    </row>
    <row r="1050" customFormat="false" ht="13.5" hidden="false" customHeight="true" outlineLevel="0" collapsed="false">
      <c r="B1050" s="120"/>
      <c r="C1050" s="120"/>
    </row>
    <row r="1051" customFormat="false" ht="13.5" hidden="false" customHeight="true" outlineLevel="0" collapsed="false">
      <c r="B1051" s="120"/>
      <c r="C1051" s="120"/>
    </row>
    <row r="1052" customFormat="false" ht="13.5" hidden="false" customHeight="true" outlineLevel="0" collapsed="false">
      <c r="B1052" s="120"/>
      <c r="C1052" s="120"/>
    </row>
  </sheetData>
  <dataValidations count="1">
    <dataValidation allowBlank="true" errorStyle="stop" operator="between" showDropDown="false" showErrorMessage="true" showInputMessage="true" sqref="D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63"/>
    <col collapsed="false" customWidth="true" hidden="false" outlineLevel="0" max="11" min="4" style="11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13" t="s">
        <v>201</v>
      </c>
      <c r="B2" s="114"/>
      <c r="C2" s="114"/>
    </row>
    <row r="3" customFormat="false" ht="13.5" hidden="false" customHeight="true" outlineLevel="0" collapsed="false">
      <c r="A3" s="120" t="s">
        <v>223</v>
      </c>
      <c r="B3" s="114"/>
      <c r="C3" s="114"/>
    </row>
    <row r="4" customFormat="false" ht="13.5" hidden="false" customHeight="true" outlineLevel="0" collapsed="false">
      <c r="A4" s="114"/>
      <c r="B4" s="114"/>
      <c r="C4" s="114"/>
    </row>
    <row r="5" customFormat="false" ht="13.5" hidden="false" customHeight="true" outlineLevel="0" collapsed="false">
      <c r="A5" s="115" t="s">
        <v>224</v>
      </c>
      <c r="B5" s="134"/>
      <c r="C5" s="134"/>
      <c r="D5" s="116"/>
      <c r="E5" s="116"/>
      <c r="F5" s="116"/>
      <c r="G5" s="116"/>
      <c r="H5" s="116"/>
      <c r="I5" s="116"/>
      <c r="J5" s="116"/>
      <c r="K5" s="132"/>
    </row>
    <row r="6" customFormat="false" ht="13.5" hidden="false" customHeight="true" outlineLevel="0" collapsed="false">
      <c r="A6" s="135" t="s">
        <v>204</v>
      </c>
      <c r="B6" s="130"/>
      <c r="C6" s="130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8" t="s">
        <v>100</v>
      </c>
      <c r="L6" s="120"/>
    </row>
    <row r="7" customFormat="false" ht="13.5" hidden="false" customHeight="true" outlineLevel="0" collapsed="false">
      <c r="A7" s="125"/>
      <c r="B7" s="125"/>
      <c r="C7" s="125"/>
      <c r="D7" s="123"/>
      <c r="E7" s="123" t="s">
        <v>101</v>
      </c>
      <c r="F7" s="123" t="s">
        <v>102</v>
      </c>
      <c r="G7" s="123" t="s">
        <v>103</v>
      </c>
      <c r="H7" s="123" t="s">
        <v>104</v>
      </c>
      <c r="I7" s="123"/>
      <c r="J7" s="123"/>
      <c r="K7" s="123"/>
      <c r="L7" s="120"/>
    </row>
    <row r="8" s="3" customFormat="true" ht="13.5" hidden="false" customHeight="true" outlineLevel="0" collapsed="false">
      <c r="A8" s="127" t="s">
        <v>205</v>
      </c>
      <c r="B8" s="128"/>
      <c r="C8" s="128"/>
      <c r="D8" s="129" t="n">
        <v>343</v>
      </c>
      <c r="E8" s="129" t="n">
        <v>314</v>
      </c>
      <c r="F8" s="129" t="n">
        <v>10</v>
      </c>
      <c r="G8" s="129" t="n">
        <v>67</v>
      </c>
      <c r="H8" s="129" t="n">
        <v>237</v>
      </c>
      <c r="I8" s="129" t="n">
        <v>19</v>
      </c>
      <c r="J8" s="129" t="n">
        <v>9</v>
      </c>
      <c r="K8" s="129" t="n">
        <v>1</v>
      </c>
    </row>
    <row r="9" customFormat="false" ht="13.5" hidden="false" customHeight="true" outlineLevel="0" collapsed="false">
      <c r="B9" s="130" t="s">
        <v>206</v>
      </c>
      <c r="C9" s="130"/>
      <c r="D9" s="131" t="n">
        <v>191</v>
      </c>
      <c r="E9" s="131" t="n">
        <v>190</v>
      </c>
      <c r="F9" s="131" t="n">
        <v>4</v>
      </c>
      <c r="G9" s="131" t="n">
        <v>40</v>
      </c>
      <c r="H9" s="131" t="n">
        <v>146</v>
      </c>
      <c r="I9" s="131" t="n">
        <v>0</v>
      </c>
      <c r="J9" s="131" t="n">
        <v>1</v>
      </c>
      <c r="K9" s="131" t="n">
        <v>0</v>
      </c>
    </row>
    <row r="10" customFormat="false" ht="13.5" hidden="false" customHeight="true" outlineLevel="0" collapsed="false">
      <c r="B10" s="130" t="s">
        <v>207</v>
      </c>
      <c r="C10" s="130"/>
      <c r="D10" s="131" t="n">
        <v>147</v>
      </c>
      <c r="E10" s="131" t="n">
        <v>119</v>
      </c>
      <c r="F10" s="131" t="n">
        <v>6</v>
      </c>
      <c r="G10" s="131" t="n">
        <v>26</v>
      </c>
      <c r="H10" s="131" t="n">
        <v>87</v>
      </c>
      <c r="I10" s="131" t="n">
        <v>19</v>
      </c>
      <c r="J10" s="131" t="n">
        <v>8</v>
      </c>
      <c r="K10" s="131" t="n">
        <v>1</v>
      </c>
    </row>
    <row r="11" customFormat="false" ht="13.5" hidden="false" customHeight="true" outlineLevel="0" collapsed="false">
      <c r="B11" s="130" t="s">
        <v>208</v>
      </c>
      <c r="C11" s="130"/>
      <c r="D11" s="131" t="n">
        <v>5</v>
      </c>
      <c r="E11" s="131" t="n">
        <v>5</v>
      </c>
      <c r="F11" s="131" t="s">
        <v>21</v>
      </c>
      <c r="G11" s="131" t="n">
        <v>1</v>
      </c>
      <c r="H11" s="131" t="n">
        <v>4</v>
      </c>
      <c r="I11" s="131" t="n">
        <v>0</v>
      </c>
      <c r="J11" s="131" t="n">
        <v>0</v>
      </c>
      <c r="K11" s="131" t="s">
        <v>21</v>
      </c>
    </row>
    <row r="12" s="3" customFormat="true" ht="13.5" hidden="false" customHeight="true" outlineLevel="0" collapsed="false">
      <c r="A12" s="128" t="s">
        <v>209</v>
      </c>
      <c r="B12" s="128"/>
      <c r="C12" s="128"/>
      <c r="D12" s="129" t="n">
        <v>98</v>
      </c>
      <c r="E12" s="129" t="n">
        <v>91</v>
      </c>
      <c r="F12" s="129" t="n">
        <v>3</v>
      </c>
      <c r="G12" s="129" t="n">
        <v>1</v>
      </c>
      <c r="H12" s="129" t="n">
        <v>87</v>
      </c>
      <c r="I12" s="129" t="n">
        <v>3</v>
      </c>
      <c r="J12" s="129" t="n">
        <v>3</v>
      </c>
      <c r="K12" s="129" t="n">
        <v>1</v>
      </c>
    </row>
    <row r="13" customFormat="false" ht="13.5" hidden="false" customHeight="true" outlineLevel="0" collapsed="false">
      <c r="B13" s="130" t="s">
        <v>206</v>
      </c>
      <c r="C13" s="130"/>
      <c r="D13" s="131" t="n">
        <v>65</v>
      </c>
      <c r="E13" s="131" t="n">
        <v>64</v>
      </c>
      <c r="F13" s="131" t="n">
        <v>1</v>
      </c>
      <c r="G13" s="131" t="n">
        <v>1</v>
      </c>
      <c r="H13" s="131" t="n">
        <v>62</v>
      </c>
      <c r="I13" s="131" t="s">
        <v>21</v>
      </c>
      <c r="J13" s="131" t="n">
        <v>1</v>
      </c>
      <c r="K13" s="131" t="n">
        <v>0</v>
      </c>
    </row>
    <row r="14" customFormat="false" ht="13.5" hidden="false" customHeight="true" outlineLevel="0" collapsed="false">
      <c r="B14" s="130"/>
      <c r="C14" s="130" t="s">
        <v>210</v>
      </c>
      <c r="D14" s="131" t="n">
        <v>34</v>
      </c>
      <c r="E14" s="131" t="n">
        <v>34</v>
      </c>
      <c r="F14" s="131" t="n">
        <v>0</v>
      </c>
      <c r="G14" s="131" t="n">
        <v>0</v>
      </c>
      <c r="H14" s="131" t="n">
        <v>34</v>
      </c>
      <c r="I14" s="131" t="s">
        <v>21</v>
      </c>
      <c r="J14" s="131" t="n">
        <v>0</v>
      </c>
      <c r="K14" s="131" t="n">
        <v>0</v>
      </c>
    </row>
    <row r="15" customFormat="false" ht="13.5" hidden="false" customHeight="true" outlineLevel="0" collapsed="false">
      <c r="B15" s="130"/>
      <c r="C15" s="130" t="s">
        <v>211</v>
      </c>
      <c r="D15" s="131" t="n">
        <v>31</v>
      </c>
      <c r="E15" s="131" t="n">
        <v>30</v>
      </c>
      <c r="F15" s="131" t="n">
        <v>1</v>
      </c>
      <c r="G15" s="131" t="n">
        <v>1</v>
      </c>
      <c r="H15" s="131" t="n">
        <v>28</v>
      </c>
      <c r="I15" s="131" t="s">
        <v>21</v>
      </c>
      <c r="J15" s="131" t="n">
        <v>1</v>
      </c>
      <c r="K15" s="131" t="n">
        <v>0</v>
      </c>
    </row>
    <row r="16" customFormat="false" ht="13.5" hidden="false" customHeight="true" outlineLevel="0" collapsed="false">
      <c r="B16" s="130" t="s">
        <v>207</v>
      </c>
      <c r="C16" s="130"/>
      <c r="D16" s="131" t="n">
        <v>32</v>
      </c>
      <c r="E16" s="131" t="n">
        <v>26</v>
      </c>
      <c r="F16" s="131" t="n">
        <v>2</v>
      </c>
      <c r="G16" s="131" t="n">
        <v>0</v>
      </c>
      <c r="H16" s="131" t="n">
        <v>24</v>
      </c>
      <c r="I16" s="131" t="n">
        <v>3</v>
      </c>
      <c r="J16" s="131" t="n">
        <v>2</v>
      </c>
      <c r="K16" s="131" t="n">
        <v>1</v>
      </c>
    </row>
    <row r="17" customFormat="false" ht="13.5" hidden="false" customHeight="true" outlineLevel="0" collapsed="false">
      <c r="B17" s="130"/>
      <c r="C17" s="130" t="s">
        <v>212</v>
      </c>
      <c r="D17" s="131" t="n">
        <v>24</v>
      </c>
      <c r="E17" s="131" t="n">
        <v>19</v>
      </c>
      <c r="F17" s="131" t="n">
        <v>2</v>
      </c>
      <c r="G17" s="131" t="n">
        <v>0</v>
      </c>
      <c r="H17" s="131" t="n">
        <v>17</v>
      </c>
      <c r="I17" s="131" t="n">
        <v>3</v>
      </c>
      <c r="J17" s="131" t="n">
        <v>2</v>
      </c>
      <c r="K17" s="131" t="n">
        <v>0</v>
      </c>
    </row>
    <row r="18" customFormat="false" ht="13.5" hidden="false" customHeight="true" outlineLevel="0" collapsed="false">
      <c r="B18" s="130"/>
      <c r="C18" s="130" t="s">
        <v>213</v>
      </c>
      <c r="D18" s="131" t="n">
        <v>8</v>
      </c>
      <c r="E18" s="131" t="n">
        <v>7</v>
      </c>
      <c r="F18" s="131" t="n">
        <v>0</v>
      </c>
      <c r="G18" s="131" t="n">
        <v>0</v>
      </c>
      <c r="H18" s="131" t="n">
        <v>7</v>
      </c>
      <c r="I18" s="131" t="n">
        <v>0</v>
      </c>
      <c r="J18" s="131" t="n">
        <v>0</v>
      </c>
      <c r="K18" s="131" t="n">
        <v>1</v>
      </c>
    </row>
    <row r="19" customFormat="false" ht="13.5" hidden="false" customHeight="true" outlineLevel="0" collapsed="false">
      <c r="B19" s="130" t="s">
        <v>208</v>
      </c>
      <c r="C19" s="130"/>
      <c r="D19" s="131" t="n">
        <v>1</v>
      </c>
      <c r="E19" s="131" t="n">
        <v>1</v>
      </c>
      <c r="F19" s="131" t="s">
        <v>21</v>
      </c>
      <c r="G19" s="131" t="s">
        <v>21</v>
      </c>
      <c r="H19" s="131" t="n">
        <v>1</v>
      </c>
      <c r="I19" s="131" t="n">
        <v>0</v>
      </c>
      <c r="J19" s="131" t="n">
        <v>0</v>
      </c>
      <c r="K19" s="131" t="s">
        <v>21</v>
      </c>
    </row>
    <row r="20" s="3" customFormat="true" ht="13.5" hidden="false" customHeight="true" outlineLevel="0" collapsed="false">
      <c r="A20" s="128" t="s">
        <v>214</v>
      </c>
      <c r="B20" s="114"/>
      <c r="C20" s="114"/>
      <c r="D20" s="129" t="n">
        <v>50</v>
      </c>
      <c r="E20" s="129" t="n">
        <v>49</v>
      </c>
      <c r="F20" s="129" t="n">
        <v>0</v>
      </c>
      <c r="G20" s="129" t="n">
        <v>18</v>
      </c>
      <c r="H20" s="129" t="n">
        <v>31</v>
      </c>
      <c r="I20" s="129" t="n">
        <v>1</v>
      </c>
      <c r="J20" s="129" t="n">
        <v>0</v>
      </c>
      <c r="K20" s="129" t="n">
        <v>0</v>
      </c>
    </row>
    <row r="21" customFormat="false" ht="13.5" hidden="false" customHeight="true" outlineLevel="0" collapsed="false">
      <c r="B21" s="130" t="s">
        <v>206</v>
      </c>
      <c r="C21" s="130"/>
      <c r="D21" s="131" t="n">
        <v>35</v>
      </c>
      <c r="E21" s="131" t="n">
        <v>35</v>
      </c>
      <c r="F21" s="131" t="n">
        <v>0</v>
      </c>
      <c r="G21" s="131" t="n">
        <v>14</v>
      </c>
      <c r="H21" s="131" t="n">
        <v>21</v>
      </c>
      <c r="I21" s="131" t="n">
        <v>0</v>
      </c>
      <c r="J21" s="131" t="s">
        <v>21</v>
      </c>
      <c r="K21" s="131" t="s">
        <v>21</v>
      </c>
    </row>
    <row r="22" customFormat="false" ht="13.5" hidden="false" customHeight="true" outlineLevel="0" collapsed="false">
      <c r="B22" s="130"/>
      <c r="C22" s="130" t="s">
        <v>210</v>
      </c>
      <c r="D22" s="131" t="n">
        <v>27</v>
      </c>
      <c r="E22" s="131" t="n">
        <v>27</v>
      </c>
      <c r="F22" s="131" t="s">
        <v>21</v>
      </c>
      <c r="G22" s="131" t="n">
        <v>11</v>
      </c>
      <c r="H22" s="131" t="n">
        <v>16</v>
      </c>
      <c r="I22" s="131" t="s">
        <v>21</v>
      </c>
      <c r="J22" s="131" t="s">
        <v>21</v>
      </c>
      <c r="K22" s="131" t="s">
        <v>21</v>
      </c>
    </row>
    <row r="23" customFormat="false" ht="13.5" hidden="false" customHeight="true" outlineLevel="0" collapsed="false">
      <c r="B23" s="130"/>
      <c r="C23" s="130" t="s">
        <v>211</v>
      </c>
      <c r="D23" s="131" t="n">
        <v>8</v>
      </c>
      <c r="E23" s="131" t="n">
        <v>8</v>
      </c>
      <c r="F23" s="131" t="n">
        <v>0</v>
      </c>
      <c r="G23" s="131" t="n">
        <v>3</v>
      </c>
      <c r="H23" s="131" t="n">
        <v>5</v>
      </c>
      <c r="I23" s="131" t="n">
        <v>0</v>
      </c>
      <c r="J23" s="131" t="s">
        <v>21</v>
      </c>
      <c r="K23" s="131" t="s">
        <v>21</v>
      </c>
    </row>
    <row r="24" customFormat="false" ht="13.5" hidden="false" customHeight="true" outlineLevel="0" collapsed="false">
      <c r="B24" s="130" t="s">
        <v>207</v>
      </c>
      <c r="C24" s="130"/>
      <c r="D24" s="131" t="n">
        <v>15</v>
      </c>
      <c r="E24" s="131" t="n">
        <v>14</v>
      </c>
      <c r="F24" s="131" t="n">
        <v>0</v>
      </c>
      <c r="G24" s="131" t="n">
        <v>4</v>
      </c>
      <c r="H24" s="131" t="n">
        <v>5</v>
      </c>
      <c r="I24" s="131" t="n">
        <v>1</v>
      </c>
      <c r="J24" s="131" t="n">
        <v>0</v>
      </c>
      <c r="K24" s="131" t="n">
        <v>0</v>
      </c>
    </row>
    <row r="25" customFormat="false" ht="13.5" hidden="false" customHeight="true" outlineLevel="0" collapsed="false">
      <c r="B25" s="130"/>
      <c r="C25" s="130" t="s">
        <v>212</v>
      </c>
      <c r="D25" s="131" t="n">
        <v>7</v>
      </c>
      <c r="E25" s="131" t="n">
        <v>6</v>
      </c>
      <c r="F25" s="131" t="n">
        <v>0</v>
      </c>
      <c r="G25" s="131" t="n">
        <v>1</v>
      </c>
      <c r="H25" s="131" t="n">
        <v>10</v>
      </c>
      <c r="I25" s="131" t="n">
        <v>1</v>
      </c>
      <c r="J25" s="131" t="n">
        <v>0</v>
      </c>
      <c r="K25" s="131" t="s">
        <v>21</v>
      </c>
    </row>
    <row r="26" customFormat="false" ht="13.5" hidden="false" customHeight="true" outlineLevel="0" collapsed="false">
      <c r="B26" s="130"/>
      <c r="C26" s="130" t="s">
        <v>213</v>
      </c>
      <c r="D26" s="131" t="n">
        <v>8</v>
      </c>
      <c r="E26" s="131" t="n">
        <v>8</v>
      </c>
      <c r="F26" s="131" t="n">
        <v>0</v>
      </c>
      <c r="G26" s="131" t="n">
        <v>3</v>
      </c>
      <c r="H26" s="131" t="n">
        <v>5</v>
      </c>
      <c r="I26" s="131" t="s">
        <v>21</v>
      </c>
      <c r="J26" s="131" t="n">
        <v>0</v>
      </c>
      <c r="K26" s="131" t="n">
        <v>0</v>
      </c>
    </row>
    <row r="27" customFormat="false" ht="13.5" hidden="false" customHeight="true" outlineLevel="0" collapsed="false">
      <c r="B27" s="130" t="s">
        <v>208</v>
      </c>
      <c r="C27" s="130"/>
      <c r="D27" s="131" t="n">
        <v>0</v>
      </c>
      <c r="E27" s="131" t="n">
        <v>0</v>
      </c>
      <c r="F27" s="131" t="s">
        <v>21</v>
      </c>
      <c r="G27" s="131" t="n">
        <v>0</v>
      </c>
      <c r="H27" s="131" t="n">
        <v>0</v>
      </c>
      <c r="I27" s="131" t="s">
        <v>21</v>
      </c>
      <c r="J27" s="131" t="s">
        <v>21</v>
      </c>
      <c r="K27" s="131" t="s">
        <v>21</v>
      </c>
    </row>
    <row r="28" s="3" customFormat="true" ht="13.5" hidden="false" customHeight="true" outlineLevel="0" collapsed="false">
      <c r="A28" s="128" t="s">
        <v>215</v>
      </c>
      <c r="B28" s="114"/>
      <c r="C28" s="114"/>
      <c r="D28" s="129" t="n">
        <v>8</v>
      </c>
      <c r="E28" s="129" t="n">
        <v>8</v>
      </c>
      <c r="F28" s="129" t="n">
        <v>0</v>
      </c>
      <c r="G28" s="129" t="n">
        <v>2</v>
      </c>
      <c r="H28" s="129" t="n">
        <v>6</v>
      </c>
      <c r="I28" s="129" t="n">
        <v>0</v>
      </c>
      <c r="J28" s="129" t="n">
        <v>0</v>
      </c>
      <c r="K28" s="129" t="s">
        <v>21</v>
      </c>
    </row>
    <row r="29" customFormat="false" ht="13.5" hidden="false" customHeight="true" outlineLevel="0" collapsed="false">
      <c r="B29" s="130" t="s">
        <v>206</v>
      </c>
      <c r="C29" s="130"/>
      <c r="D29" s="131" t="n">
        <v>6</v>
      </c>
      <c r="E29" s="131" t="n">
        <v>6</v>
      </c>
      <c r="F29" s="131" t="n">
        <v>0</v>
      </c>
      <c r="G29" s="131" t="n">
        <v>1</v>
      </c>
      <c r="H29" s="131" t="n">
        <v>5</v>
      </c>
      <c r="I29" s="131" t="s">
        <v>21</v>
      </c>
      <c r="J29" s="131" t="s">
        <v>21</v>
      </c>
      <c r="K29" s="131" t="s">
        <v>21</v>
      </c>
    </row>
    <row r="30" customFormat="false" ht="13.5" hidden="false" customHeight="true" outlineLevel="0" collapsed="false">
      <c r="B30" s="130"/>
      <c r="C30" s="130" t="s">
        <v>210</v>
      </c>
      <c r="D30" s="131" t="n">
        <v>4</v>
      </c>
      <c r="E30" s="131" t="n">
        <v>4</v>
      </c>
      <c r="F30" s="131" t="s">
        <v>21</v>
      </c>
      <c r="G30" s="131" t="n">
        <v>1</v>
      </c>
      <c r="H30" s="131" t="n">
        <v>3</v>
      </c>
      <c r="I30" s="131" t="s">
        <v>21</v>
      </c>
      <c r="J30" s="131" t="s">
        <v>21</v>
      </c>
      <c r="K30" s="131" t="s">
        <v>21</v>
      </c>
    </row>
    <row r="31" customFormat="false" ht="13.5" hidden="false" customHeight="true" outlineLevel="0" collapsed="false">
      <c r="B31" s="130"/>
      <c r="C31" s="130" t="s">
        <v>211</v>
      </c>
      <c r="D31" s="131" t="n">
        <v>2</v>
      </c>
      <c r="E31" s="131" t="n">
        <v>2</v>
      </c>
      <c r="F31" s="131" t="n">
        <v>0</v>
      </c>
      <c r="G31" s="131" t="n">
        <v>0</v>
      </c>
      <c r="H31" s="131" t="n">
        <v>2</v>
      </c>
      <c r="I31" s="131" t="s">
        <v>21</v>
      </c>
      <c r="J31" s="131" t="s">
        <v>21</v>
      </c>
      <c r="K31" s="131" t="s">
        <v>21</v>
      </c>
    </row>
    <row r="32" customFormat="false" ht="13.5" hidden="false" customHeight="true" outlineLevel="0" collapsed="false">
      <c r="B32" s="130" t="s">
        <v>207</v>
      </c>
      <c r="C32" s="130"/>
      <c r="D32" s="131" t="n">
        <v>2</v>
      </c>
      <c r="E32" s="131" t="n">
        <v>2</v>
      </c>
      <c r="F32" s="131" t="n">
        <v>0</v>
      </c>
      <c r="G32" s="131" t="n">
        <v>1</v>
      </c>
      <c r="H32" s="131" t="n">
        <v>1</v>
      </c>
      <c r="I32" s="131" t="n">
        <v>0</v>
      </c>
      <c r="J32" s="131" t="n">
        <v>0</v>
      </c>
      <c r="K32" s="131" t="s">
        <v>21</v>
      </c>
    </row>
    <row r="33" customFormat="false" ht="13.5" hidden="false" customHeight="true" outlineLevel="0" collapsed="false">
      <c r="B33" s="130" t="s">
        <v>208</v>
      </c>
      <c r="C33" s="130"/>
      <c r="D33" s="131" t="n">
        <v>0</v>
      </c>
      <c r="E33" s="131" t="n">
        <v>0</v>
      </c>
      <c r="F33" s="131" t="s">
        <v>21</v>
      </c>
      <c r="G33" s="131" t="s">
        <v>21</v>
      </c>
      <c r="H33" s="131" t="n">
        <v>0</v>
      </c>
      <c r="I33" s="131" t="s">
        <v>21</v>
      </c>
      <c r="J33" s="131" t="s">
        <v>21</v>
      </c>
      <c r="K33" s="131" t="s">
        <v>21</v>
      </c>
    </row>
    <row r="34" s="3" customFormat="true" ht="13.5" hidden="false" customHeight="true" outlineLevel="0" collapsed="false">
      <c r="A34" s="128" t="s">
        <v>216</v>
      </c>
      <c r="B34" s="114"/>
      <c r="C34" s="114"/>
      <c r="D34" s="129" t="n">
        <v>82</v>
      </c>
      <c r="E34" s="129" t="n">
        <v>63</v>
      </c>
      <c r="F34" s="129" t="n">
        <v>3</v>
      </c>
      <c r="G34" s="129" t="n">
        <v>16</v>
      </c>
      <c r="H34" s="129" t="n">
        <v>44</v>
      </c>
      <c r="I34" s="129" t="n">
        <v>14</v>
      </c>
      <c r="J34" s="129" t="n">
        <v>5</v>
      </c>
      <c r="K34" s="129" t="n">
        <v>0</v>
      </c>
    </row>
    <row r="35" customFormat="false" ht="13.5" hidden="false" customHeight="true" outlineLevel="0" collapsed="false">
      <c r="B35" s="130" t="s">
        <v>206</v>
      </c>
      <c r="C35" s="130"/>
      <c r="D35" s="131" t="n">
        <v>14</v>
      </c>
      <c r="E35" s="131" t="n">
        <v>14</v>
      </c>
      <c r="F35" s="131" t="n">
        <v>0</v>
      </c>
      <c r="G35" s="131" t="n">
        <v>4</v>
      </c>
      <c r="H35" s="131" t="n">
        <v>10</v>
      </c>
      <c r="I35" s="131" t="n">
        <v>0</v>
      </c>
      <c r="J35" s="131" t="n">
        <v>0</v>
      </c>
      <c r="K35" s="131" t="n">
        <v>0</v>
      </c>
    </row>
    <row r="36" customFormat="false" ht="13.5" hidden="false" customHeight="true" outlineLevel="0" collapsed="false">
      <c r="B36" s="130" t="s">
        <v>207</v>
      </c>
      <c r="C36" s="130"/>
      <c r="D36" s="131" t="n">
        <v>65</v>
      </c>
      <c r="E36" s="131" t="n">
        <v>46</v>
      </c>
      <c r="F36" s="131" t="n">
        <v>3</v>
      </c>
      <c r="G36" s="131" t="n">
        <v>11</v>
      </c>
      <c r="H36" s="131" t="n">
        <v>32</v>
      </c>
      <c r="I36" s="131" t="n">
        <v>14</v>
      </c>
      <c r="J36" s="131" t="n">
        <v>5</v>
      </c>
      <c r="K36" s="131" t="n">
        <v>0</v>
      </c>
    </row>
    <row r="37" customFormat="false" ht="13.5" hidden="false" customHeight="true" outlineLevel="0" collapsed="false">
      <c r="B37" s="130"/>
      <c r="C37" s="130" t="s">
        <v>217</v>
      </c>
      <c r="D37" s="131" t="n">
        <v>10</v>
      </c>
      <c r="E37" s="131" t="n">
        <v>7</v>
      </c>
      <c r="F37" s="131" t="n">
        <v>0</v>
      </c>
      <c r="G37" s="131" t="n">
        <v>2</v>
      </c>
      <c r="H37" s="131" t="n">
        <v>5</v>
      </c>
      <c r="I37" s="131" t="n">
        <v>2</v>
      </c>
      <c r="J37" s="131" t="n">
        <v>1</v>
      </c>
      <c r="K37" s="131" t="n">
        <v>0</v>
      </c>
    </row>
    <row r="38" customFormat="false" ht="13.5" hidden="false" customHeight="true" outlineLevel="0" collapsed="false">
      <c r="B38" s="130"/>
      <c r="C38" s="130" t="s">
        <v>218</v>
      </c>
      <c r="D38" s="131" t="n">
        <v>48</v>
      </c>
      <c r="E38" s="131" t="n">
        <v>33</v>
      </c>
      <c r="F38" s="131" t="n">
        <v>3</v>
      </c>
      <c r="G38" s="131" t="n">
        <v>7</v>
      </c>
      <c r="H38" s="131" t="n">
        <v>23</v>
      </c>
      <c r="I38" s="131" t="n">
        <v>12</v>
      </c>
      <c r="J38" s="131" t="n">
        <v>3</v>
      </c>
      <c r="K38" s="131" t="n">
        <v>0</v>
      </c>
    </row>
    <row r="39" customFormat="false" ht="13.5" hidden="false" customHeight="true" outlineLevel="0" collapsed="false">
      <c r="B39" s="130"/>
      <c r="C39" s="130" t="s">
        <v>219</v>
      </c>
      <c r="D39" s="131" t="n">
        <v>7</v>
      </c>
      <c r="E39" s="131" t="n">
        <v>6</v>
      </c>
      <c r="F39" s="131" t="n">
        <v>0</v>
      </c>
      <c r="G39" s="131" t="n">
        <v>2</v>
      </c>
      <c r="H39" s="131" t="n">
        <v>4</v>
      </c>
      <c r="I39" s="131" t="n">
        <v>0</v>
      </c>
      <c r="J39" s="131" t="n">
        <v>1</v>
      </c>
      <c r="K39" s="131" t="n">
        <v>0</v>
      </c>
    </row>
    <row r="40" customFormat="false" ht="13.5" hidden="false" customHeight="true" outlineLevel="0" collapsed="false">
      <c r="B40" s="130" t="s">
        <v>208</v>
      </c>
      <c r="C40" s="130"/>
      <c r="D40" s="131" t="n">
        <v>3</v>
      </c>
      <c r="E40" s="131" t="n">
        <v>3</v>
      </c>
      <c r="F40" s="131" t="s">
        <v>21</v>
      </c>
      <c r="G40" s="131" t="n">
        <v>1</v>
      </c>
      <c r="H40" s="131" t="n">
        <v>2</v>
      </c>
      <c r="I40" s="131" t="n">
        <v>0</v>
      </c>
      <c r="J40" s="131" t="s">
        <v>21</v>
      </c>
      <c r="K40" s="131" t="s">
        <v>21</v>
      </c>
    </row>
    <row r="41" s="3" customFormat="true" ht="13.5" hidden="false" customHeight="true" outlineLevel="0" collapsed="false">
      <c r="A41" s="128" t="s">
        <v>220</v>
      </c>
      <c r="B41" s="114"/>
      <c r="C41" s="114"/>
      <c r="D41" s="129" t="n">
        <v>33</v>
      </c>
      <c r="E41" s="129" t="n">
        <v>31</v>
      </c>
      <c r="F41" s="129" t="n">
        <v>1</v>
      </c>
      <c r="G41" s="129" t="n">
        <v>12</v>
      </c>
      <c r="H41" s="129" t="n">
        <v>18</v>
      </c>
      <c r="I41" s="129" t="n">
        <v>1</v>
      </c>
      <c r="J41" s="129" t="n">
        <v>1</v>
      </c>
      <c r="K41" s="129" t="n">
        <v>0</v>
      </c>
    </row>
    <row r="42" customFormat="false" ht="13.5" hidden="false" customHeight="true" outlineLevel="0" collapsed="false">
      <c r="B42" s="130" t="s">
        <v>206</v>
      </c>
      <c r="C42" s="130"/>
      <c r="D42" s="131" t="n">
        <v>12</v>
      </c>
      <c r="E42" s="131" t="n">
        <v>12</v>
      </c>
      <c r="F42" s="131" t="n">
        <v>0</v>
      </c>
      <c r="G42" s="131" t="n">
        <v>5</v>
      </c>
      <c r="H42" s="131" t="n">
        <v>7</v>
      </c>
      <c r="I42" s="131" t="s">
        <v>21</v>
      </c>
      <c r="J42" s="131" t="n">
        <v>0</v>
      </c>
      <c r="K42" s="131" t="n">
        <v>0</v>
      </c>
    </row>
    <row r="43" customFormat="false" ht="13.5" hidden="false" customHeight="true" outlineLevel="0" collapsed="false">
      <c r="B43" s="130" t="s">
        <v>207</v>
      </c>
      <c r="C43" s="130"/>
      <c r="D43" s="131" t="n">
        <v>20</v>
      </c>
      <c r="E43" s="131" t="n">
        <v>18</v>
      </c>
      <c r="F43" s="131" t="n">
        <v>1</v>
      </c>
      <c r="G43" s="131" t="n">
        <v>7</v>
      </c>
      <c r="H43" s="131" t="n">
        <v>10</v>
      </c>
      <c r="I43" s="131" t="n">
        <v>1</v>
      </c>
      <c r="J43" s="131" t="n">
        <v>1</v>
      </c>
      <c r="K43" s="131" t="s">
        <v>21</v>
      </c>
    </row>
    <row r="44" customFormat="false" ht="13.5" hidden="false" customHeight="true" outlineLevel="0" collapsed="false">
      <c r="B44" s="130" t="s">
        <v>208</v>
      </c>
      <c r="C44" s="130"/>
      <c r="D44" s="131" t="n">
        <v>1</v>
      </c>
      <c r="E44" s="131" t="n">
        <v>1</v>
      </c>
      <c r="F44" s="131" t="s">
        <v>21</v>
      </c>
      <c r="G44" s="131" t="n">
        <v>0</v>
      </c>
      <c r="H44" s="131" t="n">
        <v>1</v>
      </c>
      <c r="I44" s="131" t="s">
        <v>21</v>
      </c>
      <c r="J44" s="131" t="s">
        <v>21</v>
      </c>
      <c r="K44" s="131" t="s">
        <v>21</v>
      </c>
    </row>
    <row r="45" s="3" customFormat="true" ht="13.5" hidden="false" customHeight="true" outlineLevel="0" collapsed="false">
      <c r="A45" s="128" t="s">
        <v>221</v>
      </c>
      <c r="B45" s="114"/>
      <c r="C45" s="114"/>
      <c r="D45" s="129" t="n">
        <v>61</v>
      </c>
      <c r="E45" s="129" t="n">
        <v>61</v>
      </c>
      <c r="F45" s="129" t="n">
        <v>2</v>
      </c>
      <c r="G45" s="129" t="n">
        <v>14</v>
      </c>
      <c r="H45" s="129" t="n">
        <v>45</v>
      </c>
      <c r="I45" s="129" t="s">
        <v>21</v>
      </c>
      <c r="J45" s="129" t="n">
        <v>0</v>
      </c>
      <c r="K45" s="129" t="n">
        <v>0</v>
      </c>
    </row>
    <row r="46" customFormat="false" ht="13.5" hidden="false" customHeight="true" outlineLevel="0" collapsed="false">
      <c r="B46" s="130" t="s">
        <v>206</v>
      </c>
      <c r="C46" s="130"/>
      <c r="D46" s="131" t="n">
        <v>53</v>
      </c>
      <c r="E46" s="131" t="n">
        <v>53</v>
      </c>
      <c r="F46" s="131" t="n">
        <v>2</v>
      </c>
      <c r="G46" s="131" t="n">
        <v>13</v>
      </c>
      <c r="H46" s="131" t="n">
        <v>38</v>
      </c>
      <c r="I46" s="131" t="s">
        <v>21</v>
      </c>
      <c r="J46" s="131" t="n">
        <v>0</v>
      </c>
      <c r="K46" s="131" t="n">
        <v>0</v>
      </c>
    </row>
    <row r="47" customFormat="false" ht="13.5" hidden="false" customHeight="true" outlineLevel="0" collapsed="false">
      <c r="B47" s="130" t="s">
        <v>207</v>
      </c>
      <c r="C47" s="130"/>
      <c r="D47" s="131" t="n">
        <v>8</v>
      </c>
      <c r="E47" s="131" t="n">
        <v>8</v>
      </c>
      <c r="F47" s="131" t="n">
        <v>0</v>
      </c>
      <c r="G47" s="131" t="n">
        <v>1</v>
      </c>
      <c r="H47" s="131" t="n">
        <v>7</v>
      </c>
      <c r="I47" s="131" t="s">
        <v>21</v>
      </c>
      <c r="J47" s="131" t="n">
        <v>0</v>
      </c>
      <c r="K47" s="131" t="n">
        <v>0</v>
      </c>
    </row>
    <row r="48" customFormat="false" ht="13.5" hidden="false" customHeight="true" outlineLevel="0" collapsed="false">
      <c r="B48" s="130" t="s">
        <v>208</v>
      </c>
      <c r="C48" s="130"/>
      <c r="D48" s="131" t="n">
        <v>0</v>
      </c>
      <c r="E48" s="131" t="n">
        <v>0</v>
      </c>
      <c r="F48" s="131" t="s">
        <v>21</v>
      </c>
      <c r="G48" s="131" t="s">
        <v>21</v>
      </c>
      <c r="H48" s="131" t="n">
        <v>0</v>
      </c>
      <c r="I48" s="131" t="s">
        <v>21</v>
      </c>
      <c r="J48" s="131" t="s">
        <v>21</v>
      </c>
      <c r="K48" s="131" t="s">
        <v>21</v>
      </c>
    </row>
    <row r="49" s="3" customFormat="true" ht="13.5" hidden="false" customHeight="true" outlineLevel="0" collapsed="false">
      <c r="A49" s="128" t="s">
        <v>222</v>
      </c>
      <c r="B49" s="114"/>
      <c r="C49" s="114"/>
      <c r="D49" s="129" t="n">
        <v>11</v>
      </c>
      <c r="E49" s="129" t="n">
        <v>11</v>
      </c>
      <c r="F49" s="129" t="n">
        <v>1</v>
      </c>
      <c r="G49" s="129" t="n">
        <v>4</v>
      </c>
      <c r="H49" s="129" t="n">
        <v>6</v>
      </c>
      <c r="I49" s="129" t="n">
        <v>0</v>
      </c>
      <c r="J49" s="129" t="n">
        <v>0</v>
      </c>
      <c r="K49" s="129" t="n">
        <v>0</v>
      </c>
    </row>
    <row r="50" customFormat="false" ht="13.5" hidden="false" customHeight="true" outlineLevel="0" collapsed="false">
      <c r="B50" s="130" t="s">
        <v>206</v>
      </c>
      <c r="C50" s="130"/>
      <c r="D50" s="131" t="n">
        <v>6</v>
      </c>
      <c r="E50" s="131" t="n">
        <v>6</v>
      </c>
      <c r="F50" s="131" t="n">
        <v>1</v>
      </c>
      <c r="G50" s="131" t="n">
        <v>2</v>
      </c>
      <c r="H50" s="131" t="n">
        <v>3</v>
      </c>
      <c r="I50" s="131" t="n">
        <v>0</v>
      </c>
      <c r="J50" s="131" t="n">
        <v>0</v>
      </c>
      <c r="K50" s="131" t="n">
        <v>0</v>
      </c>
    </row>
    <row r="51" customFormat="false" ht="13.5" hidden="false" customHeight="true" outlineLevel="0" collapsed="false">
      <c r="B51" s="130" t="s">
        <v>207</v>
      </c>
      <c r="C51" s="130"/>
      <c r="D51" s="131" t="n">
        <v>5</v>
      </c>
      <c r="E51" s="131" t="n">
        <v>5</v>
      </c>
      <c r="F51" s="131" t="n">
        <v>0</v>
      </c>
      <c r="G51" s="131" t="n">
        <v>2</v>
      </c>
      <c r="H51" s="131" t="n">
        <v>3</v>
      </c>
      <c r="I51" s="131" t="s">
        <v>21</v>
      </c>
      <c r="J51" s="131" t="n">
        <v>0</v>
      </c>
      <c r="K51" s="131" t="n">
        <v>0</v>
      </c>
    </row>
    <row r="52" customFormat="false" ht="13.5" hidden="false" customHeight="true" outlineLevel="0" collapsed="false">
      <c r="A52" s="121"/>
      <c r="B52" s="132" t="s">
        <v>208</v>
      </c>
      <c r="C52" s="132"/>
      <c r="D52" s="133" t="n">
        <v>0</v>
      </c>
      <c r="E52" s="133" t="n">
        <v>0</v>
      </c>
      <c r="F52" s="133" t="s">
        <v>21</v>
      </c>
      <c r="G52" s="133" t="s">
        <v>21</v>
      </c>
      <c r="H52" s="133" t="n">
        <v>0</v>
      </c>
      <c r="I52" s="133" t="s">
        <v>21</v>
      </c>
      <c r="J52" s="133" t="s">
        <v>21</v>
      </c>
      <c r="K52" s="133" t="s">
        <v>21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  <row r="56" customFormat="false" ht="13.5" hidden="false" customHeight="true" outlineLevel="0" collapsed="false">
      <c r="B56" s="120"/>
      <c r="C56" s="120"/>
    </row>
    <row r="57" customFormat="false" ht="13.5" hidden="false" customHeight="true" outlineLevel="0" collapsed="false">
      <c r="B57" s="120"/>
      <c r="C57" s="120"/>
    </row>
    <row r="58" customFormat="false" ht="13.5" hidden="false" customHeight="true" outlineLevel="0" collapsed="false">
      <c r="B58" s="120"/>
      <c r="C58" s="120"/>
    </row>
    <row r="59" customFormat="false" ht="13.5" hidden="false" customHeight="true" outlineLevel="0" collapsed="false">
      <c r="B59" s="120"/>
      <c r="C59" s="120"/>
    </row>
    <row r="60" customFormat="false" ht="13.5" hidden="false" customHeight="true" outlineLevel="0" collapsed="false">
      <c r="B60" s="120"/>
      <c r="C60" s="120"/>
    </row>
    <row r="61" customFormat="false" ht="13.5" hidden="false" customHeight="true" outlineLevel="0" collapsed="false">
      <c r="B61" s="120"/>
      <c r="C61" s="120"/>
    </row>
    <row r="62" customFormat="false" ht="13.5" hidden="false" customHeight="true" outlineLevel="0" collapsed="false">
      <c r="B62" s="120"/>
      <c r="C62" s="120"/>
    </row>
    <row r="63" customFormat="false" ht="13.5" hidden="false" customHeight="true" outlineLevel="0" collapsed="false">
      <c r="B63" s="120"/>
      <c r="C63" s="120"/>
    </row>
  </sheetData>
  <dataValidations count="1">
    <dataValidation allowBlank="true" errorStyle="stop" operator="between" showDropDown="false" showErrorMessage="true" showInputMessage="true" sqref="D1:J1 D2:K4 D5:J6 K6 D7:K52 D64:K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20" width="2.63"/>
    <col collapsed="false" customWidth="true" hidden="false" outlineLevel="0" max="4" min="4" style="120" width="24.13"/>
    <col collapsed="false" customWidth="true" hidden="false" outlineLevel="0" max="12" min="5" style="112" width="15.63"/>
    <col collapsed="false" customWidth="true" hidden="false" outlineLevel="0" max="13" min="13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5</v>
      </c>
      <c r="B2" s="3"/>
      <c r="C2" s="3"/>
      <c r="D2" s="3"/>
    </row>
    <row r="3" customFormat="false" ht="13.5" hidden="false" customHeight="true" outlineLevel="0" collapsed="false">
      <c r="A3" s="1" t="s">
        <v>202</v>
      </c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115" t="s">
        <v>203</v>
      </c>
      <c r="B5" s="139"/>
      <c r="C5" s="139"/>
      <c r="D5" s="139"/>
      <c r="E5" s="116"/>
      <c r="F5" s="116"/>
      <c r="G5" s="116"/>
      <c r="H5" s="116"/>
      <c r="I5" s="116"/>
      <c r="J5" s="116"/>
      <c r="K5" s="116"/>
      <c r="L5" s="121"/>
    </row>
    <row r="6" customFormat="false" ht="13.5" hidden="false" customHeight="true" outlineLevel="0" collapsed="false">
      <c r="A6" s="140" t="s">
        <v>95</v>
      </c>
      <c r="B6" s="6"/>
      <c r="C6" s="6"/>
      <c r="D6" s="6"/>
      <c r="E6" s="141" t="s">
        <v>96</v>
      </c>
      <c r="F6" s="142" t="s">
        <v>97</v>
      </c>
      <c r="G6" s="142"/>
      <c r="H6" s="142"/>
      <c r="I6" s="142"/>
      <c r="J6" s="143" t="s">
        <v>98</v>
      </c>
      <c r="K6" s="143" t="s">
        <v>99</v>
      </c>
      <c r="L6" s="143" t="s">
        <v>100</v>
      </c>
    </row>
    <row r="7" customFormat="false" ht="13.5" hidden="false" customHeight="true" outlineLevel="0" collapsed="false">
      <c r="A7" s="117"/>
      <c r="B7" s="117"/>
      <c r="C7" s="117"/>
      <c r="D7" s="117"/>
      <c r="E7" s="118"/>
      <c r="F7" s="118" t="s">
        <v>101</v>
      </c>
      <c r="G7" s="118" t="s">
        <v>102</v>
      </c>
      <c r="H7" s="118" t="s">
        <v>103</v>
      </c>
      <c r="I7" s="118" t="s">
        <v>104</v>
      </c>
      <c r="J7" s="118"/>
      <c r="K7" s="118"/>
      <c r="L7" s="118"/>
    </row>
    <row r="8" s="3" customFormat="true" ht="13.5" hidden="false" customHeight="true" outlineLevel="0" collapsed="false">
      <c r="A8" s="144" t="s">
        <v>226</v>
      </c>
      <c r="B8" s="128"/>
      <c r="C8" s="128"/>
      <c r="D8" s="128"/>
      <c r="E8" s="129" t="n">
        <v>44364661</v>
      </c>
      <c r="F8" s="129" t="n">
        <v>44055691</v>
      </c>
      <c r="G8" s="129" t="n">
        <v>1754046</v>
      </c>
      <c r="H8" s="129" t="n">
        <v>17582869</v>
      </c>
      <c r="I8" s="129" t="n">
        <v>24718776</v>
      </c>
      <c r="J8" s="129" t="n">
        <v>226704</v>
      </c>
      <c r="K8" s="129" t="n">
        <v>81984</v>
      </c>
      <c r="L8" s="129" t="n">
        <v>282</v>
      </c>
    </row>
    <row r="9" s="3" customFormat="true" ht="13.5" hidden="false" customHeight="true" outlineLevel="0" collapsed="false">
      <c r="A9" s="128"/>
      <c r="B9" s="128" t="s">
        <v>227</v>
      </c>
      <c r="C9" s="128"/>
      <c r="D9" s="128"/>
      <c r="E9" s="129" t="n">
        <v>40979323</v>
      </c>
      <c r="F9" s="129" t="n">
        <v>40915914</v>
      </c>
      <c r="G9" s="129" t="n">
        <v>1672489</v>
      </c>
      <c r="H9" s="129" t="n">
        <v>15573809</v>
      </c>
      <c r="I9" s="129" t="n">
        <v>23669616</v>
      </c>
      <c r="J9" s="129" t="n">
        <v>12510</v>
      </c>
      <c r="K9" s="129" t="n">
        <v>50708</v>
      </c>
      <c r="L9" s="129" t="n">
        <v>191</v>
      </c>
    </row>
    <row r="10" customFormat="false" ht="13.5" hidden="false" customHeight="true" outlineLevel="0" collapsed="false">
      <c r="A10" s="130"/>
      <c r="B10" s="130"/>
      <c r="C10" s="130" t="s">
        <v>228</v>
      </c>
      <c r="D10" s="130"/>
      <c r="E10" s="131" t="n">
        <v>1210801</v>
      </c>
      <c r="F10" s="131" t="n">
        <v>1210376</v>
      </c>
      <c r="G10" s="131" t="n">
        <v>145</v>
      </c>
      <c r="H10" s="131" t="n">
        <v>165590</v>
      </c>
      <c r="I10" s="131" t="n">
        <v>1044641</v>
      </c>
      <c r="J10" s="131" t="s">
        <v>21</v>
      </c>
      <c r="K10" s="131" t="n">
        <v>425</v>
      </c>
      <c r="L10" s="131" t="s">
        <v>21</v>
      </c>
    </row>
    <row r="11" customFormat="false" ht="13.5" hidden="false" customHeight="true" outlineLevel="0" collapsed="false">
      <c r="A11" s="130"/>
      <c r="B11" s="130"/>
      <c r="C11" s="130"/>
      <c r="D11" s="130" t="s">
        <v>229</v>
      </c>
      <c r="E11" s="131" t="n">
        <v>609034</v>
      </c>
      <c r="F11" s="131" t="n">
        <v>608938</v>
      </c>
      <c r="G11" s="131" t="s">
        <v>21</v>
      </c>
      <c r="H11" s="131" t="n">
        <v>84980</v>
      </c>
      <c r="I11" s="131" t="n">
        <v>523958</v>
      </c>
      <c r="J11" s="131" t="s">
        <v>21</v>
      </c>
      <c r="K11" s="131" t="n">
        <v>96</v>
      </c>
      <c r="L11" s="131" t="s">
        <v>21</v>
      </c>
    </row>
    <row r="12" customFormat="false" ht="13.5" hidden="false" customHeight="true" outlineLevel="0" collapsed="false">
      <c r="A12" s="130"/>
      <c r="B12" s="130"/>
      <c r="C12" s="130"/>
      <c r="D12" s="130" t="s">
        <v>230</v>
      </c>
      <c r="E12" s="131" t="n">
        <v>175623</v>
      </c>
      <c r="F12" s="131" t="n">
        <v>175544</v>
      </c>
      <c r="G12" s="131" t="n">
        <v>145</v>
      </c>
      <c r="H12" s="131" t="n">
        <v>36442</v>
      </c>
      <c r="I12" s="131" t="n">
        <v>138957</v>
      </c>
      <c r="J12" s="131" t="s">
        <v>21</v>
      </c>
      <c r="K12" s="131" t="n">
        <v>79</v>
      </c>
      <c r="L12" s="131" t="s">
        <v>21</v>
      </c>
    </row>
    <row r="13" customFormat="false" ht="13.5" hidden="false" customHeight="true" outlineLevel="0" collapsed="false">
      <c r="A13" s="130"/>
      <c r="B13" s="130"/>
      <c r="C13" s="130"/>
      <c r="D13" s="130" t="s">
        <v>231</v>
      </c>
      <c r="E13" s="131" t="n">
        <v>426144</v>
      </c>
      <c r="F13" s="131" t="n">
        <v>425894</v>
      </c>
      <c r="G13" s="131" t="s">
        <v>21</v>
      </c>
      <c r="H13" s="131" t="n">
        <v>44168</v>
      </c>
      <c r="I13" s="131" t="n">
        <v>381726</v>
      </c>
      <c r="J13" s="131" t="s">
        <v>21</v>
      </c>
      <c r="K13" s="131" t="n">
        <v>250</v>
      </c>
      <c r="L13" s="131" t="s">
        <v>21</v>
      </c>
    </row>
    <row r="14" customFormat="false" ht="13.5" hidden="false" customHeight="true" outlineLevel="0" collapsed="false">
      <c r="A14" s="130"/>
      <c r="B14" s="130"/>
      <c r="C14" s="130" t="s">
        <v>232</v>
      </c>
      <c r="D14" s="130"/>
      <c r="E14" s="131" t="n">
        <v>26992271</v>
      </c>
      <c r="F14" s="131" t="n">
        <v>26988490</v>
      </c>
      <c r="G14" s="131" t="n">
        <v>868514</v>
      </c>
      <c r="H14" s="131" t="n">
        <v>9704787</v>
      </c>
      <c r="I14" s="131" t="n">
        <v>16415189</v>
      </c>
      <c r="J14" s="131" t="s">
        <v>21</v>
      </c>
      <c r="K14" s="131" t="n">
        <v>3781</v>
      </c>
      <c r="L14" s="131" t="s">
        <v>21</v>
      </c>
    </row>
    <row r="15" customFormat="false" ht="13.5" hidden="false" customHeight="true" outlineLevel="0" collapsed="false">
      <c r="A15" s="130"/>
      <c r="B15" s="130"/>
      <c r="C15" s="130"/>
      <c r="D15" s="130" t="s">
        <v>233</v>
      </c>
      <c r="E15" s="131" t="n">
        <v>2717258</v>
      </c>
      <c r="F15" s="131" t="n">
        <v>2716529</v>
      </c>
      <c r="G15" s="131" t="n">
        <v>402396</v>
      </c>
      <c r="H15" s="131" t="n">
        <v>81632</v>
      </c>
      <c r="I15" s="131" t="n">
        <v>2232501</v>
      </c>
      <c r="J15" s="131" t="s">
        <v>21</v>
      </c>
      <c r="K15" s="131" t="n">
        <v>729</v>
      </c>
      <c r="L15" s="131" t="s">
        <v>21</v>
      </c>
    </row>
    <row r="16" customFormat="false" ht="13.5" hidden="false" customHeight="true" outlineLevel="0" collapsed="false">
      <c r="A16" s="130"/>
      <c r="B16" s="130"/>
      <c r="C16" s="130"/>
      <c r="D16" s="130" t="s">
        <v>234</v>
      </c>
      <c r="E16" s="131" t="n">
        <v>17545534</v>
      </c>
      <c r="F16" s="131" t="n">
        <v>17545207</v>
      </c>
      <c r="G16" s="131" t="n">
        <v>10113</v>
      </c>
      <c r="H16" s="131" t="n">
        <v>7007095</v>
      </c>
      <c r="I16" s="131" t="n">
        <v>10527999</v>
      </c>
      <c r="J16" s="131" t="s">
        <v>21</v>
      </c>
      <c r="K16" s="131" t="n">
        <v>327</v>
      </c>
      <c r="L16" s="131" t="s">
        <v>21</v>
      </c>
    </row>
    <row r="17" customFormat="false" ht="13.5" hidden="false" customHeight="true" outlineLevel="0" collapsed="false">
      <c r="A17" s="130"/>
      <c r="B17" s="130"/>
      <c r="C17" s="130"/>
      <c r="D17" s="130" t="s">
        <v>235</v>
      </c>
      <c r="E17" s="131" t="n">
        <v>1473942</v>
      </c>
      <c r="F17" s="131" t="n">
        <v>1473816</v>
      </c>
      <c r="G17" s="131" t="n">
        <v>136655</v>
      </c>
      <c r="H17" s="131" t="n">
        <v>775942</v>
      </c>
      <c r="I17" s="131" t="n">
        <v>561219</v>
      </c>
      <c r="J17" s="131" t="s">
        <v>21</v>
      </c>
      <c r="K17" s="131" t="n">
        <v>126</v>
      </c>
      <c r="L17" s="131" t="s">
        <v>21</v>
      </c>
    </row>
    <row r="18" customFormat="false" ht="13.5" hidden="false" customHeight="true" outlineLevel="0" collapsed="false">
      <c r="A18" s="130"/>
      <c r="B18" s="130"/>
      <c r="C18" s="130"/>
      <c r="D18" s="130" t="s">
        <v>236</v>
      </c>
      <c r="E18" s="131" t="n">
        <v>5255537</v>
      </c>
      <c r="F18" s="131" t="n">
        <v>5252938</v>
      </c>
      <c r="G18" s="131" t="n">
        <v>319350</v>
      </c>
      <c r="H18" s="131" t="n">
        <v>1840118</v>
      </c>
      <c r="I18" s="131" t="n">
        <v>3093470</v>
      </c>
      <c r="J18" s="131" t="s">
        <v>21</v>
      </c>
      <c r="K18" s="131" t="n">
        <v>2599</v>
      </c>
      <c r="L18" s="131" t="s">
        <v>21</v>
      </c>
    </row>
    <row r="19" customFormat="false" ht="13.5" hidden="false" customHeight="true" outlineLevel="0" collapsed="false">
      <c r="A19" s="130"/>
      <c r="B19" s="130"/>
      <c r="C19" s="130" t="s">
        <v>237</v>
      </c>
      <c r="D19" s="130"/>
      <c r="E19" s="131" t="n">
        <v>7061900</v>
      </c>
      <c r="F19" s="131" t="n">
        <v>7061224</v>
      </c>
      <c r="G19" s="131" t="n">
        <v>786088</v>
      </c>
      <c r="H19" s="131" t="n">
        <v>3791459</v>
      </c>
      <c r="I19" s="131" t="n">
        <v>2483677</v>
      </c>
      <c r="J19" s="131" t="s">
        <v>21</v>
      </c>
      <c r="K19" s="131" t="n">
        <v>616</v>
      </c>
      <c r="L19" s="131" t="n">
        <v>60</v>
      </c>
    </row>
    <row r="20" customFormat="false" ht="13.5" hidden="false" customHeight="true" outlineLevel="0" collapsed="false">
      <c r="A20" s="130"/>
      <c r="B20" s="130"/>
      <c r="C20" s="130"/>
      <c r="D20" s="130" t="s">
        <v>238</v>
      </c>
      <c r="E20" s="131" t="n">
        <v>5248171</v>
      </c>
      <c r="F20" s="131" t="n">
        <v>5248171</v>
      </c>
      <c r="G20" s="131" t="n">
        <v>705851</v>
      </c>
      <c r="H20" s="131" t="n">
        <v>2934423</v>
      </c>
      <c r="I20" s="131" t="n">
        <v>1607897</v>
      </c>
      <c r="J20" s="131" t="s">
        <v>21</v>
      </c>
      <c r="K20" s="131" t="s">
        <v>21</v>
      </c>
      <c r="L20" s="131" t="s">
        <v>21</v>
      </c>
    </row>
    <row r="21" customFormat="false" ht="13.5" hidden="false" customHeight="true" outlineLevel="0" collapsed="false">
      <c r="A21" s="130"/>
      <c r="B21" s="130"/>
      <c r="C21" s="130"/>
      <c r="D21" s="130" t="s">
        <v>239</v>
      </c>
      <c r="E21" s="131" t="n">
        <v>496588</v>
      </c>
      <c r="F21" s="131" t="n">
        <v>496030</v>
      </c>
      <c r="G21" s="131" t="n">
        <v>17416</v>
      </c>
      <c r="H21" s="131" t="n">
        <v>335812</v>
      </c>
      <c r="I21" s="131" t="n">
        <v>142802</v>
      </c>
      <c r="J21" s="131" t="s">
        <v>21</v>
      </c>
      <c r="K21" s="131" t="n">
        <v>498</v>
      </c>
      <c r="L21" s="131" t="n">
        <v>60</v>
      </c>
    </row>
    <row r="22" customFormat="false" ht="13.5" hidden="false" customHeight="true" outlineLevel="0" collapsed="false">
      <c r="A22" s="130"/>
      <c r="B22" s="130"/>
      <c r="C22" s="130"/>
      <c r="D22" s="130" t="s">
        <v>240</v>
      </c>
      <c r="E22" s="131" t="n">
        <v>1317141</v>
      </c>
      <c r="F22" s="131" t="n">
        <v>1317023</v>
      </c>
      <c r="G22" s="131" t="n">
        <v>62821</v>
      </c>
      <c r="H22" s="131" t="n">
        <v>521224</v>
      </c>
      <c r="I22" s="131" t="n">
        <v>732978</v>
      </c>
      <c r="J22" s="131" t="s">
        <v>21</v>
      </c>
      <c r="K22" s="131" t="n">
        <v>118</v>
      </c>
      <c r="L22" s="131" t="s">
        <v>21</v>
      </c>
    </row>
    <row r="23" customFormat="false" ht="13.5" hidden="false" customHeight="true" outlineLevel="0" collapsed="false">
      <c r="A23" s="130"/>
      <c r="B23" s="130"/>
      <c r="C23" s="130" t="s">
        <v>241</v>
      </c>
      <c r="D23" s="130"/>
      <c r="E23" s="131" t="n">
        <v>443564</v>
      </c>
      <c r="F23" s="131" t="n">
        <v>443496</v>
      </c>
      <c r="G23" s="131" t="n">
        <v>1028</v>
      </c>
      <c r="H23" s="131" t="n">
        <v>148145</v>
      </c>
      <c r="I23" s="131" t="n">
        <v>294323</v>
      </c>
      <c r="J23" s="131" t="s">
        <v>21</v>
      </c>
      <c r="K23" s="131" t="n">
        <v>68</v>
      </c>
      <c r="L23" s="131" t="s">
        <v>21</v>
      </c>
    </row>
    <row r="24" customFormat="false" ht="13.5" hidden="false" customHeight="true" outlineLevel="0" collapsed="false">
      <c r="A24" s="130"/>
      <c r="B24" s="130"/>
      <c r="C24" s="130" t="s">
        <v>242</v>
      </c>
      <c r="D24" s="130"/>
      <c r="E24" s="131" t="n">
        <v>112163</v>
      </c>
      <c r="F24" s="131" t="n">
        <v>112095</v>
      </c>
      <c r="G24" s="131" t="n">
        <v>231</v>
      </c>
      <c r="H24" s="131" t="n">
        <v>62567</v>
      </c>
      <c r="I24" s="131" t="n">
        <v>49297</v>
      </c>
      <c r="J24" s="131" t="s">
        <v>21</v>
      </c>
      <c r="K24" s="131" t="n">
        <v>68</v>
      </c>
      <c r="L24" s="131" t="s">
        <v>21</v>
      </c>
    </row>
    <row r="25" customFormat="false" ht="13.5" hidden="false" customHeight="true" outlineLevel="0" collapsed="false">
      <c r="A25" s="130"/>
      <c r="B25" s="130"/>
      <c r="C25" s="130" t="s">
        <v>243</v>
      </c>
      <c r="D25" s="130"/>
      <c r="E25" s="131" t="n">
        <v>764955</v>
      </c>
      <c r="F25" s="131" t="n">
        <v>721228</v>
      </c>
      <c r="G25" s="131" t="n">
        <v>656</v>
      </c>
      <c r="H25" s="131" t="n">
        <v>273536</v>
      </c>
      <c r="I25" s="131" t="n">
        <v>447036</v>
      </c>
      <c r="J25" s="131" t="s">
        <v>21</v>
      </c>
      <c r="K25" s="131" t="n">
        <v>43603</v>
      </c>
      <c r="L25" s="131" t="n">
        <v>124</v>
      </c>
    </row>
    <row r="26" customFormat="false" ht="13.5" hidden="false" customHeight="true" outlineLevel="0" collapsed="false">
      <c r="A26" s="130"/>
      <c r="B26" s="130"/>
      <c r="C26" s="130" t="s">
        <v>244</v>
      </c>
      <c r="D26" s="130"/>
      <c r="E26" s="131" t="n">
        <v>4393669</v>
      </c>
      <c r="F26" s="131" t="n">
        <v>4379005</v>
      </c>
      <c r="G26" s="131" t="n">
        <v>15827</v>
      </c>
      <c r="H26" s="131" t="n">
        <v>1427725</v>
      </c>
      <c r="I26" s="131" t="n">
        <v>2935453</v>
      </c>
      <c r="J26" s="131" t="n">
        <v>12510</v>
      </c>
      <c r="K26" s="131" t="n">
        <v>2147</v>
      </c>
      <c r="L26" s="131" t="n">
        <v>7</v>
      </c>
    </row>
    <row r="27" s="3" customFormat="true" ht="13.5" hidden="false" customHeight="true" outlineLevel="0" collapsed="false">
      <c r="A27" s="128"/>
      <c r="B27" s="128" t="s">
        <v>245</v>
      </c>
      <c r="C27" s="128"/>
      <c r="D27" s="128"/>
      <c r="E27" s="129" t="n">
        <v>3251380</v>
      </c>
      <c r="F27" s="129" t="n">
        <v>3005819</v>
      </c>
      <c r="G27" s="129" t="n">
        <v>81557</v>
      </c>
      <c r="H27" s="129" t="n">
        <v>1972725</v>
      </c>
      <c r="I27" s="129" t="n">
        <v>951537</v>
      </c>
      <c r="J27" s="129" t="n">
        <v>214194</v>
      </c>
      <c r="K27" s="129" t="n">
        <v>31276</v>
      </c>
      <c r="L27" s="129" t="n">
        <v>91</v>
      </c>
    </row>
    <row r="28" customFormat="false" ht="13.5" hidden="false" customHeight="true" outlineLevel="0" collapsed="false">
      <c r="A28" s="128"/>
      <c r="B28" s="128"/>
      <c r="C28" s="130" t="s">
        <v>212</v>
      </c>
      <c r="D28" s="128"/>
      <c r="E28" s="131" t="n">
        <v>2390666</v>
      </c>
      <c r="F28" s="131" t="n">
        <v>2162797</v>
      </c>
      <c r="G28" s="131" t="n">
        <v>62138</v>
      </c>
      <c r="H28" s="131" t="n">
        <v>1502970</v>
      </c>
      <c r="I28" s="131" t="n">
        <v>597689</v>
      </c>
      <c r="J28" s="131" t="n">
        <v>206194</v>
      </c>
      <c r="K28" s="131" t="n">
        <v>21675</v>
      </c>
      <c r="L28" s="131" t="s">
        <v>21</v>
      </c>
    </row>
    <row r="29" customFormat="false" ht="13.5" hidden="false" customHeight="true" outlineLevel="0" collapsed="false">
      <c r="A29" s="128"/>
      <c r="B29" s="128"/>
      <c r="C29" s="130" t="s">
        <v>213</v>
      </c>
      <c r="D29" s="128"/>
      <c r="E29" s="131" t="n">
        <v>860714</v>
      </c>
      <c r="F29" s="131" t="n">
        <v>843022</v>
      </c>
      <c r="G29" s="131" t="n">
        <v>19419</v>
      </c>
      <c r="H29" s="131" t="n">
        <v>469755</v>
      </c>
      <c r="I29" s="131" t="n">
        <v>353848</v>
      </c>
      <c r="J29" s="131" t="n">
        <v>8000</v>
      </c>
      <c r="K29" s="131" t="n">
        <v>9601</v>
      </c>
      <c r="L29" s="131" t="n">
        <v>91</v>
      </c>
    </row>
    <row r="30" s="3" customFormat="true" ht="13.5" hidden="false" customHeight="true" outlineLevel="0" collapsed="false">
      <c r="A30" s="134"/>
      <c r="B30" s="134" t="s">
        <v>246</v>
      </c>
      <c r="C30" s="134"/>
      <c r="D30" s="134"/>
      <c r="E30" s="145" t="n">
        <v>133958</v>
      </c>
      <c r="F30" s="145" t="n">
        <v>133958</v>
      </c>
      <c r="G30" s="145" t="s">
        <v>21</v>
      </c>
      <c r="H30" s="145" t="n">
        <v>36335</v>
      </c>
      <c r="I30" s="145" t="n">
        <v>97623</v>
      </c>
      <c r="J30" s="145" t="s">
        <v>21</v>
      </c>
      <c r="K30" s="145" t="s">
        <v>21</v>
      </c>
      <c r="L30" s="145" t="s">
        <v>21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20" width="2.63"/>
    <col collapsed="false" customWidth="true" hidden="false" outlineLevel="0" max="4" min="4" style="120" width="24.13"/>
    <col collapsed="false" customWidth="true" hidden="false" outlineLevel="0" max="12" min="5" style="112" width="15.63"/>
    <col collapsed="false" customWidth="true" hidden="false" outlineLevel="0" max="13" min="13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5</v>
      </c>
      <c r="B2" s="3"/>
      <c r="C2" s="3"/>
      <c r="D2" s="3"/>
    </row>
    <row r="3" customFormat="false" ht="13.5" hidden="false" customHeight="true" outlineLevel="0" collapsed="false">
      <c r="A3" s="1" t="s">
        <v>223</v>
      </c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115" t="s">
        <v>224</v>
      </c>
      <c r="B5" s="139"/>
      <c r="C5" s="139"/>
      <c r="D5" s="139"/>
      <c r="E5" s="116"/>
      <c r="F5" s="116"/>
      <c r="G5" s="116"/>
      <c r="H5" s="116"/>
      <c r="I5" s="116"/>
      <c r="J5" s="116"/>
      <c r="K5" s="116"/>
      <c r="L5" s="121"/>
    </row>
    <row r="6" customFormat="false" ht="13.5" hidden="false" customHeight="true" outlineLevel="0" collapsed="false">
      <c r="A6" s="140" t="s">
        <v>95</v>
      </c>
      <c r="B6" s="6"/>
      <c r="C6" s="6"/>
      <c r="D6" s="6"/>
      <c r="E6" s="141" t="s">
        <v>96</v>
      </c>
      <c r="F6" s="142" t="s">
        <v>97</v>
      </c>
      <c r="G6" s="142"/>
      <c r="H6" s="142"/>
      <c r="I6" s="142"/>
      <c r="J6" s="143" t="s">
        <v>98</v>
      </c>
      <c r="K6" s="143" t="s">
        <v>99</v>
      </c>
      <c r="L6" s="143" t="s">
        <v>100</v>
      </c>
    </row>
    <row r="7" customFormat="false" ht="13.5" hidden="false" customHeight="true" outlineLevel="0" collapsed="false">
      <c r="A7" s="117"/>
      <c r="B7" s="117"/>
      <c r="C7" s="117"/>
      <c r="D7" s="117"/>
      <c r="E7" s="118"/>
      <c r="F7" s="118" t="s">
        <v>101</v>
      </c>
      <c r="G7" s="118" t="s">
        <v>102</v>
      </c>
      <c r="H7" s="118" t="s">
        <v>103</v>
      </c>
      <c r="I7" s="118" t="s">
        <v>104</v>
      </c>
      <c r="J7" s="118"/>
      <c r="K7" s="118"/>
      <c r="L7" s="118"/>
    </row>
    <row r="8" s="3" customFormat="true" ht="13.5" hidden="false" customHeight="true" outlineLevel="0" collapsed="false">
      <c r="A8" s="144" t="s">
        <v>226</v>
      </c>
      <c r="B8" s="128"/>
      <c r="C8" s="128"/>
      <c r="D8" s="128"/>
      <c r="E8" s="129" t="n">
        <v>452</v>
      </c>
      <c r="F8" s="129" t="n">
        <v>449</v>
      </c>
      <c r="G8" s="129" t="n">
        <v>18</v>
      </c>
      <c r="H8" s="129" t="n">
        <v>179</v>
      </c>
      <c r="I8" s="129" t="n">
        <v>252</v>
      </c>
      <c r="J8" s="129" t="n">
        <v>2</v>
      </c>
      <c r="K8" s="129" t="n">
        <v>1</v>
      </c>
      <c r="L8" s="129" t="n">
        <v>0</v>
      </c>
    </row>
    <row r="9" s="3" customFormat="true" ht="13.5" hidden="false" customHeight="true" outlineLevel="0" collapsed="false">
      <c r="A9" s="128"/>
      <c r="B9" s="128" t="s">
        <v>227</v>
      </c>
      <c r="C9" s="128"/>
      <c r="D9" s="128"/>
      <c r="E9" s="129" t="n">
        <v>418</v>
      </c>
      <c r="F9" s="129" t="n">
        <v>417</v>
      </c>
      <c r="G9" s="129" t="n">
        <v>17</v>
      </c>
      <c r="H9" s="129" t="n">
        <v>159</v>
      </c>
      <c r="I9" s="129" t="n">
        <v>241</v>
      </c>
      <c r="J9" s="129" t="n">
        <v>0</v>
      </c>
      <c r="K9" s="129" t="n">
        <v>1</v>
      </c>
      <c r="L9" s="129" t="n">
        <v>0</v>
      </c>
    </row>
    <row r="10" customFormat="false" ht="13.5" hidden="false" customHeight="true" outlineLevel="0" collapsed="false">
      <c r="A10" s="130"/>
      <c r="B10" s="130"/>
      <c r="C10" s="130" t="s">
        <v>228</v>
      </c>
      <c r="D10" s="130"/>
      <c r="E10" s="131" t="n">
        <v>12</v>
      </c>
      <c r="F10" s="131" t="n">
        <v>12</v>
      </c>
      <c r="G10" s="131" t="n">
        <v>0</v>
      </c>
      <c r="H10" s="131" t="n">
        <v>1</v>
      </c>
      <c r="I10" s="131" t="n">
        <v>11</v>
      </c>
      <c r="J10" s="131" t="s">
        <v>21</v>
      </c>
      <c r="K10" s="131" t="n">
        <v>0</v>
      </c>
      <c r="L10" s="131" t="s">
        <v>21</v>
      </c>
    </row>
    <row r="11" customFormat="false" ht="13.5" hidden="false" customHeight="true" outlineLevel="0" collapsed="false">
      <c r="A11" s="130"/>
      <c r="B11" s="130"/>
      <c r="C11" s="130"/>
      <c r="D11" s="130" t="s">
        <v>229</v>
      </c>
      <c r="E11" s="131" t="n">
        <v>6</v>
      </c>
      <c r="F11" s="131" t="n">
        <v>6</v>
      </c>
      <c r="G11" s="131" t="s">
        <v>21</v>
      </c>
      <c r="H11" s="131" t="n">
        <v>1</v>
      </c>
      <c r="I11" s="131" t="n">
        <v>5</v>
      </c>
      <c r="J11" s="131" t="s">
        <v>21</v>
      </c>
      <c r="K11" s="131" t="n">
        <v>0</v>
      </c>
      <c r="L11" s="131" t="s">
        <v>21</v>
      </c>
    </row>
    <row r="12" customFormat="false" ht="13.5" hidden="false" customHeight="true" outlineLevel="0" collapsed="false">
      <c r="A12" s="130"/>
      <c r="B12" s="130"/>
      <c r="C12" s="130"/>
      <c r="D12" s="130" t="s">
        <v>230</v>
      </c>
      <c r="E12" s="131" t="n">
        <v>2</v>
      </c>
      <c r="F12" s="131" t="n">
        <v>2</v>
      </c>
      <c r="G12" s="131" t="n">
        <v>0</v>
      </c>
      <c r="H12" s="131" t="n">
        <v>0</v>
      </c>
      <c r="I12" s="131" t="n">
        <v>2</v>
      </c>
      <c r="J12" s="131" t="s">
        <v>21</v>
      </c>
      <c r="K12" s="131" t="n">
        <v>0</v>
      </c>
      <c r="L12" s="131" t="s">
        <v>21</v>
      </c>
    </row>
    <row r="13" customFormat="false" ht="13.5" hidden="false" customHeight="true" outlineLevel="0" collapsed="false">
      <c r="A13" s="130"/>
      <c r="B13" s="130"/>
      <c r="C13" s="130"/>
      <c r="D13" s="130" t="s">
        <v>231</v>
      </c>
      <c r="E13" s="131" t="n">
        <v>4</v>
      </c>
      <c r="F13" s="131" t="n">
        <v>4</v>
      </c>
      <c r="G13" s="131" t="s">
        <v>21</v>
      </c>
      <c r="H13" s="131" t="n">
        <v>0</v>
      </c>
      <c r="I13" s="131" t="n">
        <v>4</v>
      </c>
      <c r="J13" s="131" t="s">
        <v>21</v>
      </c>
      <c r="K13" s="131" t="n">
        <v>0</v>
      </c>
      <c r="L13" s="131" t="s">
        <v>21</v>
      </c>
    </row>
    <row r="14" customFormat="false" ht="13.5" hidden="false" customHeight="true" outlineLevel="0" collapsed="false">
      <c r="A14" s="130"/>
      <c r="B14" s="130"/>
      <c r="C14" s="130" t="s">
        <v>232</v>
      </c>
      <c r="D14" s="130"/>
      <c r="E14" s="131" t="n">
        <v>275</v>
      </c>
      <c r="F14" s="131" t="n">
        <v>275</v>
      </c>
      <c r="G14" s="131" t="n">
        <v>9</v>
      </c>
      <c r="H14" s="131" t="n">
        <v>99</v>
      </c>
      <c r="I14" s="131" t="n">
        <v>167</v>
      </c>
      <c r="J14" s="131" t="s">
        <v>21</v>
      </c>
      <c r="K14" s="131" t="n">
        <v>0</v>
      </c>
      <c r="L14" s="131" t="s">
        <v>21</v>
      </c>
    </row>
    <row r="15" customFormat="false" ht="13.5" hidden="false" customHeight="true" outlineLevel="0" collapsed="false">
      <c r="A15" s="130"/>
      <c r="B15" s="130"/>
      <c r="C15" s="130"/>
      <c r="D15" s="130" t="s">
        <v>233</v>
      </c>
      <c r="E15" s="131" t="n">
        <v>28</v>
      </c>
      <c r="F15" s="131" t="n">
        <v>28</v>
      </c>
      <c r="G15" s="131" t="n">
        <v>4</v>
      </c>
      <c r="H15" s="131" t="n">
        <v>1</v>
      </c>
      <c r="I15" s="131" t="n">
        <v>23</v>
      </c>
      <c r="J15" s="131" t="s">
        <v>21</v>
      </c>
      <c r="K15" s="131" t="n">
        <v>0</v>
      </c>
      <c r="L15" s="131" t="s">
        <v>21</v>
      </c>
    </row>
    <row r="16" customFormat="false" ht="13.5" hidden="false" customHeight="true" outlineLevel="0" collapsed="false">
      <c r="A16" s="130"/>
      <c r="B16" s="130"/>
      <c r="C16" s="130"/>
      <c r="D16" s="130" t="s">
        <v>234</v>
      </c>
      <c r="E16" s="131" t="n">
        <v>179</v>
      </c>
      <c r="F16" s="131" t="n">
        <v>179</v>
      </c>
      <c r="G16" s="131" t="n">
        <v>1</v>
      </c>
      <c r="H16" s="131" t="n">
        <v>71</v>
      </c>
      <c r="I16" s="131" t="n">
        <v>107</v>
      </c>
      <c r="J16" s="131" t="s">
        <v>21</v>
      </c>
      <c r="K16" s="131" t="n">
        <v>0</v>
      </c>
      <c r="L16" s="131" t="s">
        <v>21</v>
      </c>
    </row>
    <row r="17" customFormat="false" ht="13.5" hidden="false" customHeight="true" outlineLevel="0" collapsed="false">
      <c r="A17" s="130"/>
      <c r="B17" s="130"/>
      <c r="C17" s="130"/>
      <c r="D17" s="130" t="s">
        <v>235</v>
      </c>
      <c r="E17" s="131" t="n">
        <v>15</v>
      </c>
      <c r="F17" s="131" t="n">
        <v>15</v>
      </c>
      <c r="G17" s="131" t="n">
        <v>1</v>
      </c>
      <c r="H17" s="131" t="n">
        <v>8</v>
      </c>
      <c r="I17" s="131" t="n">
        <v>6</v>
      </c>
      <c r="J17" s="131" t="s">
        <v>21</v>
      </c>
      <c r="K17" s="131" t="n">
        <v>0</v>
      </c>
      <c r="L17" s="131" t="s">
        <v>21</v>
      </c>
    </row>
    <row r="18" customFormat="false" ht="13.5" hidden="false" customHeight="true" outlineLevel="0" collapsed="false">
      <c r="A18" s="130"/>
      <c r="B18" s="130"/>
      <c r="C18" s="130"/>
      <c r="D18" s="130" t="s">
        <v>236</v>
      </c>
      <c r="E18" s="131" t="n">
        <v>53</v>
      </c>
      <c r="F18" s="131" t="n">
        <v>53</v>
      </c>
      <c r="G18" s="131" t="n">
        <v>3</v>
      </c>
      <c r="H18" s="131" t="n">
        <v>19</v>
      </c>
      <c r="I18" s="131" t="n">
        <v>31</v>
      </c>
      <c r="J18" s="131" t="s">
        <v>21</v>
      </c>
      <c r="K18" s="131" t="n">
        <v>0</v>
      </c>
      <c r="L18" s="131" t="s">
        <v>21</v>
      </c>
    </row>
    <row r="19" customFormat="false" ht="13.5" hidden="false" customHeight="true" outlineLevel="0" collapsed="false">
      <c r="A19" s="130"/>
      <c r="B19" s="130"/>
      <c r="C19" s="130" t="s">
        <v>237</v>
      </c>
      <c r="D19" s="130"/>
      <c r="E19" s="131" t="n">
        <v>72</v>
      </c>
      <c r="F19" s="131" t="n">
        <v>72</v>
      </c>
      <c r="G19" s="131" t="n">
        <v>8</v>
      </c>
      <c r="H19" s="131" t="n">
        <v>39</v>
      </c>
      <c r="I19" s="131" t="n">
        <v>25</v>
      </c>
      <c r="J19" s="131" t="s">
        <v>21</v>
      </c>
      <c r="K19" s="131" t="n">
        <v>0</v>
      </c>
      <c r="L19" s="131" t="n">
        <v>0</v>
      </c>
    </row>
    <row r="20" customFormat="false" ht="13.5" hidden="false" customHeight="true" outlineLevel="0" collapsed="false">
      <c r="A20" s="130"/>
      <c r="B20" s="130"/>
      <c r="C20" s="130"/>
      <c r="D20" s="130" t="s">
        <v>238</v>
      </c>
      <c r="E20" s="131" t="n">
        <v>53</v>
      </c>
      <c r="F20" s="131" t="n">
        <v>53</v>
      </c>
      <c r="G20" s="131" t="n">
        <v>7</v>
      </c>
      <c r="H20" s="131" t="n">
        <v>30</v>
      </c>
      <c r="I20" s="131" t="n">
        <v>16</v>
      </c>
      <c r="J20" s="131" t="s">
        <v>21</v>
      </c>
      <c r="K20" s="131" t="s">
        <v>21</v>
      </c>
      <c r="L20" s="131" t="s">
        <v>21</v>
      </c>
    </row>
    <row r="21" customFormat="false" ht="13.5" hidden="false" customHeight="true" outlineLevel="0" collapsed="false">
      <c r="A21" s="130"/>
      <c r="B21" s="130"/>
      <c r="C21" s="130"/>
      <c r="D21" s="130" t="s">
        <v>239</v>
      </c>
      <c r="E21" s="131" t="n">
        <v>5</v>
      </c>
      <c r="F21" s="131" t="n">
        <v>5</v>
      </c>
      <c r="G21" s="131" t="n">
        <v>0</v>
      </c>
      <c r="H21" s="131" t="n">
        <v>4</v>
      </c>
      <c r="I21" s="131" t="n">
        <v>1</v>
      </c>
      <c r="J21" s="131" t="s">
        <v>21</v>
      </c>
      <c r="K21" s="131" t="n">
        <v>0</v>
      </c>
      <c r="L21" s="131" t="n">
        <v>0</v>
      </c>
    </row>
    <row r="22" customFormat="false" ht="13.5" hidden="false" customHeight="true" outlineLevel="0" collapsed="false">
      <c r="A22" s="130"/>
      <c r="B22" s="130"/>
      <c r="C22" s="130"/>
      <c r="D22" s="130" t="s">
        <v>240</v>
      </c>
      <c r="E22" s="131" t="n">
        <v>14</v>
      </c>
      <c r="F22" s="131" t="n">
        <v>14</v>
      </c>
      <c r="G22" s="131" t="n">
        <v>1</v>
      </c>
      <c r="H22" s="131" t="n">
        <v>5</v>
      </c>
      <c r="I22" s="131" t="n">
        <v>8</v>
      </c>
      <c r="J22" s="131" t="s">
        <v>21</v>
      </c>
      <c r="K22" s="131" t="n">
        <v>0</v>
      </c>
      <c r="L22" s="131" t="s">
        <v>21</v>
      </c>
    </row>
    <row r="23" customFormat="false" ht="13.5" hidden="false" customHeight="true" outlineLevel="0" collapsed="false">
      <c r="A23" s="130"/>
      <c r="B23" s="130"/>
      <c r="C23" s="130" t="s">
        <v>241</v>
      </c>
      <c r="D23" s="130"/>
      <c r="E23" s="131" t="n">
        <v>5</v>
      </c>
      <c r="F23" s="131" t="n">
        <v>5</v>
      </c>
      <c r="G23" s="131" t="n">
        <v>0</v>
      </c>
      <c r="H23" s="131" t="n">
        <v>2</v>
      </c>
      <c r="I23" s="131" t="n">
        <v>3</v>
      </c>
      <c r="J23" s="131" t="s">
        <v>21</v>
      </c>
      <c r="K23" s="131" t="n">
        <v>0</v>
      </c>
      <c r="L23" s="131" t="s">
        <v>21</v>
      </c>
    </row>
    <row r="24" customFormat="false" ht="13.5" hidden="false" customHeight="true" outlineLevel="0" collapsed="false">
      <c r="A24" s="130"/>
      <c r="B24" s="130"/>
      <c r="C24" s="130" t="s">
        <v>242</v>
      </c>
      <c r="D24" s="130"/>
      <c r="E24" s="131" t="n">
        <v>1</v>
      </c>
      <c r="F24" s="131" t="n">
        <v>1</v>
      </c>
      <c r="G24" s="131" t="n">
        <v>0</v>
      </c>
      <c r="H24" s="131" t="n">
        <v>0</v>
      </c>
      <c r="I24" s="131" t="n">
        <v>1</v>
      </c>
      <c r="J24" s="131" t="s">
        <v>21</v>
      </c>
      <c r="K24" s="131" t="n">
        <v>0</v>
      </c>
      <c r="L24" s="131" t="s">
        <v>21</v>
      </c>
    </row>
    <row r="25" customFormat="false" ht="13.5" hidden="false" customHeight="true" outlineLevel="0" collapsed="false">
      <c r="A25" s="130"/>
      <c r="B25" s="130"/>
      <c r="C25" s="130" t="s">
        <v>243</v>
      </c>
      <c r="D25" s="130"/>
      <c r="E25" s="131" t="n">
        <v>8</v>
      </c>
      <c r="F25" s="131" t="n">
        <v>7</v>
      </c>
      <c r="G25" s="131" t="n">
        <v>0</v>
      </c>
      <c r="H25" s="131" t="n">
        <v>3</v>
      </c>
      <c r="I25" s="131" t="n">
        <v>4</v>
      </c>
      <c r="J25" s="131" t="s">
        <v>21</v>
      </c>
      <c r="K25" s="131" t="n">
        <v>1</v>
      </c>
      <c r="L25" s="131" t="n">
        <v>0</v>
      </c>
    </row>
    <row r="26" customFormat="false" ht="13.5" hidden="false" customHeight="true" outlineLevel="0" collapsed="false">
      <c r="A26" s="130"/>
      <c r="B26" s="130"/>
      <c r="C26" s="130" t="s">
        <v>244</v>
      </c>
      <c r="D26" s="130"/>
      <c r="E26" s="131" t="n">
        <v>45</v>
      </c>
      <c r="F26" s="131" t="n">
        <v>45</v>
      </c>
      <c r="G26" s="131" t="n">
        <v>0</v>
      </c>
      <c r="H26" s="131" t="n">
        <v>15</v>
      </c>
      <c r="I26" s="131" t="n">
        <v>30</v>
      </c>
      <c r="J26" s="131" t="n">
        <v>0</v>
      </c>
      <c r="K26" s="131" t="n">
        <v>0</v>
      </c>
      <c r="L26" s="131" t="n">
        <v>0</v>
      </c>
    </row>
    <row r="27" s="3" customFormat="true" ht="13.5" hidden="false" customHeight="true" outlineLevel="0" collapsed="false">
      <c r="A27" s="128"/>
      <c r="B27" s="128" t="s">
        <v>245</v>
      </c>
      <c r="C27" s="128"/>
      <c r="D27" s="128"/>
      <c r="E27" s="129" t="n">
        <v>33</v>
      </c>
      <c r="F27" s="129" t="n">
        <v>31</v>
      </c>
      <c r="G27" s="129" t="n">
        <v>1</v>
      </c>
      <c r="H27" s="129" t="n">
        <v>20</v>
      </c>
      <c r="I27" s="129" t="n">
        <v>10</v>
      </c>
      <c r="J27" s="129" t="n">
        <v>2</v>
      </c>
      <c r="K27" s="129" t="n">
        <v>0</v>
      </c>
      <c r="L27" s="129" t="n">
        <v>0</v>
      </c>
    </row>
    <row r="28" customFormat="false" ht="13.5" hidden="false" customHeight="true" outlineLevel="0" collapsed="false">
      <c r="A28" s="128"/>
      <c r="B28" s="128"/>
      <c r="C28" s="130" t="s">
        <v>212</v>
      </c>
      <c r="D28" s="128"/>
      <c r="E28" s="131" t="n">
        <v>24</v>
      </c>
      <c r="F28" s="131" t="n">
        <v>22</v>
      </c>
      <c r="G28" s="131" t="n">
        <v>1</v>
      </c>
      <c r="H28" s="131" t="n">
        <v>15</v>
      </c>
      <c r="I28" s="131" t="n">
        <v>6</v>
      </c>
      <c r="J28" s="131" t="n">
        <v>2</v>
      </c>
      <c r="K28" s="131" t="n">
        <v>0</v>
      </c>
      <c r="L28" s="131" t="s">
        <v>21</v>
      </c>
    </row>
    <row r="29" customFormat="false" ht="13.5" hidden="false" customHeight="true" outlineLevel="0" collapsed="false">
      <c r="A29" s="128"/>
      <c r="B29" s="128"/>
      <c r="C29" s="130" t="s">
        <v>213</v>
      </c>
      <c r="D29" s="128"/>
      <c r="E29" s="131" t="n">
        <v>9</v>
      </c>
      <c r="F29" s="131" t="n">
        <v>9</v>
      </c>
      <c r="G29" s="131" t="n">
        <v>0</v>
      </c>
      <c r="H29" s="131" t="n">
        <v>5</v>
      </c>
      <c r="I29" s="131" t="n">
        <v>4</v>
      </c>
      <c r="J29" s="131" t="n">
        <v>0</v>
      </c>
      <c r="K29" s="131" t="n">
        <v>0</v>
      </c>
      <c r="L29" s="131" t="n">
        <v>0</v>
      </c>
    </row>
    <row r="30" s="3" customFormat="true" ht="13.5" hidden="false" customHeight="true" outlineLevel="0" collapsed="false">
      <c r="A30" s="134"/>
      <c r="B30" s="134" t="s">
        <v>246</v>
      </c>
      <c r="C30" s="134"/>
      <c r="D30" s="134"/>
      <c r="E30" s="145" t="n">
        <v>1</v>
      </c>
      <c r="F30" s="145" t="n">
        <v>1</v>
      </c>
      <c r="G30" s="145" t="s">
        <v>21</v>
      </c>
      <c r="H30" s="145" t="n">
        <v>0</v>
      </c>
      <c r="I30" s="145" t="n">
        <v>1</v>
      </c>
      <c r="J30" s="145" t="s">
        <v>21</v>
      </c>
      <c r="K30" s="145" t="s">
        <v>21</v>
      </c>
      <c r="L30" s="145" t="s">
        <v>21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2"/>
    <col collapsed="false" customWidth="true" hidden="false" outlineLevel="0" max="12" min="3" style="23" width="15.63"/>
    <col collapsed="false" customWidth="false" hidden="false" outlineLevel="0" max="16384" min="13" style="23" width="9"/>
  </cols>
  <sheetData>
    <row r="1" s="23" customFormat="tru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94</v>
      </c>
    </row>
    <row r="3" customFormat="false" ht="13.5" hidden="false" customHeight="true" outlineLevel="0" collapsed="false">
      <c r="A3" s="72"/>
      <c r="B3" s="72"/>
    </row>
    <row r="4" customFormat="false" ht="13.5" hidden="false" customHeight="true" outlineLevel="0" collapsed="false">
      <c r="A4" s="5" t="s">
        <v>2</v>
      </c>
      <c r="B4" s="4"/>
    </row>
    <row r="5" customFormat="false" ht="13.5" hidden="false" customHeight="true" outlineLevel="0" collapsed="false">
      <c r="A5" s="73" t="s">
        <v>95</v>
      </c>
      <c r="B5" s="73"/>
      <c r="C5" s="74" t="s">
        <v>96</v>
      </c>
      <c r="D5" s="75" t="s">
        <v>97</v>
      </c>
      <c r="E5" s="12"/>
      <c r="F5" s="12"/>
      <c r="G5" s="12"/>
      <c r="H5" s="76" t="s">
        <v>98</v>
      </c>
      <c r="I5" s="76" t="s">
        <v>99</v>
      </c>
      <c r="J5" s="75" t="s">
        <v>100</v>
      </c>
      <c r="K5" s="12"/>
      <c r="L5" s="12"/>
    </row>
    <row r="6" s="27" customFormat="true" ht="13.5" hidden="false" customHeight="true" outlineLevel="0" collapsed="false">
      <c r="A6" s="18"/>
      <c r="B6" s="18"/>
      <c r="C6" s="77"/>
      <c r="D6" s="18" t="s">
        <v>101</v>
      </c>
      <c r="E6" s="18" t="s">
        <v>102</v>
      </c>
      <c r="F6" s="18" t="s">
        <v>103</v>
      </c>
      <c r="G6" s="18" t="s">
        <v>104</v>
      </c>
      <c r="H6" s="18"/>
      <c r="I6" s="18"/>
      <c r="J6" s="18" t="s">
        <v>105</v>
      </c>
      <c r="K6" s="78" t="s">
        <v>106</v>
      </c>
      <c r="L6" s="18" t="s">
        <v>107</v>
      </c>
    </row>
    <row r="7" customFormat="false" ht="13.5" hidden="false" customHeight="true" outlineLevel="0" collapsed="false">
      <c r="A7" s="79" t="s">
        <v>108</v>
      </c>
      <c r="B7" s="79"/>
      <c r="C7" s="22" t="n">
        <v>1047915402</v>
      </c>
      <c r="D7" s="22" t="n">
        <v>975393149</v>
      </c>
      <c r="E7" s="22" t="n">
        <v>256139938</v>
      </c>
      <c r="F7" s="22" t="n">
        <v>471276317</v>
      </c>
      <c r="G7" s="22" t="n">
        <v>247976894</v>
      </c>
      <c r="H7" s="22" t="n">
        <v>32960278</v>
      </c>
      <c r="I7" s="22" t="n">
        <v>6683136</v>
      </c>
      <c r="J7" s="22" t="n">
        <v>32878839</v>
      </c>
      <c r="K7" s="22" t="n">
        <v>22235084</v>
      </c>
      <c r="L7" s="22" t="n">
        <v>10643755</v>
      </c>
    </row>
    <row r="8" customFormat="false" ht="13.5" hidden="false" customHeight="true" outlineLevel="0" collapsed="false">
      <c r="A8" s="15"/>
      <c r="B8" s="15" t="s">
        <v>30</v>
      </c>
      <c r="C8" s="26" t="n">
        <v>807663062</v>
      </c>
      <c r="D8" s="26" t="n">
        <v>787501725</v>
      </c>
      <c r="E8" s="26" t="n">
        <v>226058118</v>
      </c>
      <c r="F8" s="26" t="n">
        <v>422981087</v>
      </c>
      <c r="G8" s="26" t="n">
        <v>138462520</v>
      </c>
      <c r="H8" s="26" t="n">
        <v>2476890</v>
      </c>
      <c r="I8" s="26" t="n">
        <v>176668</v>
      </c>
      <c r="J8" s="26" t="n">
        <v>17507779</v>
      </c>
      <c r="K8" s="26" t="n">
        <v>14572296</v>
      </c>
      <c r="L8" s="26" t="n">
        <v>2935483</v>
      </c>
    </row>
    <row r="9" customFormat="false" ht="13.5" hidden="false" customHeight="true" outlineLevel="0" collapsed="false">
      <c r="A9" s="15"/>
      <c r="B9" s="15" t="s">
        <v>38</v>
      </c>
      <c r="C9" s="26" t="n">
        <v>2397</v>
      </c>
      <c r="D9" s="26" t="n">
        <v>2397</v>
      </c>
      <c r="E9" s="26" t="s">
        <v>21</v>
      </c>
      <c r="F9" s="26" t="s">
        <v>21</v>
      </c>
      <c r="G9" s="26" t="n">
        <v>2397</v>
      </c>
      <c r="H9" s="26" t="s">
        <v>21</v>
      </c>
      <c r="I9" s="26" t="s">
        <v>21</v>
      </c>
      <c r="J9" s="26" t="s">
        <v>21</v>
      </c>
      <c r="K9" s="26" t="s">
        <v>21</v>
      </c>
      <c r="L9" s="26" t="s">
        <v>21</v>
      </c>
    </row>
    <row r="10" customFormat="false" ht="13.5" hidden="false" customHeight="true" outlineLevel="0" collapsed="false">
      <c r="A10" s="15"/>
      <c r="B10" s="15" t="s">
        <v>39</v>
      </c>
      <c r="C10" s="26" t="n">
        <v>220625515</v>
      </c>
      <c r="D10" s="26" t="n">
        <v>168518210</v>
      </c>
      <c r="E10" s="26" t="n">
        <v>30081820</v>
      </c>
      <c r="F10" s="26" t="n">
        <v>45363906</v>
      </c>
      <c r="G10" s="26" t="n">
        <v>93072484</v>
      </c>
      <c r="H10" s="26" t="n">
        <v>30237486</v>
      </c>
      <c r="I10" s="26" t="n">
        <v>6498759</v>
      </c>
      <c r="J10" s="26" t="n">
        <v>15371060</v>
      </c>
      <c r="K10" s="26" t="n">
        <v>7662788</v>
      </c>
      <c r="L10" s="26" t="n">
        <v>7708272</v>
      </c>
    </row>
    <row r="11" customFormat="false" ht="13.5" hidden="false" customHeight="true" outlineLevel="0" collapsed="false">
      <c r="A11" s="80"/>
      <c r="B11" s="80" t="s">
        <v>40</v>
      </c>
      <c r="C11" s="81" t="n">
        <v>19624428</v>
      </c>
      <c r="D11" s="81" t="n">
        <v>19370817</v>
      </c>
      <c r="E11" s="81" t="s">
        <v>21</v>
      </c>
      <c r="F11" s="81" t="n">
        <v>2931324</v>
      </c>
      <c r="G11" s="81" t="n">
        <v>16439493</v>
      </c>
      <c r="H11" s="81" t="n">
        <v>245902</v>
      </c>
      <c r="I11" s="81" t="n">
        <v>7709</v>
      </c>
      <c r="J11" s="81" t="s">
        <v>21</v>
      </c>
      <c r="K11" s="81" t="s">
        <v>21</v>
      </c>
      <c r="L11" s="81" t="s">
        <v>21</v>
      </c>
    </row>
  </sheetData>
  <dataValidations count="1">
    <dataValidation allowBlank="true" errorStyle="stop" operator="between" showDropDown="false" showErrorMessage="true" showInputMessage="true" sqref="C7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7</v>
      </c>
      <c r="B2" s="3"/>
      <c r="C2" s="3"/>
    </row>
    <row r="3" customFormat="false" ht="13.5" hidden="false" customHeight="true" outlineLevel="0" collapsed="false">
      <c r="A3" s="1" t="s">
        <v>248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23"/>
      <c r="E7" s="123" t="s">
        <v>101</v>
      </c>
      <c r="F7" s="123" t="s">
        <v>102</v>
      </c>
      <c r="G7" s="123" t="s">
        <v>103</v>
      </c>
      <c r="H7" s="123" t="s">
        <v>104</v>
      </c>
      <c r="I7" s="123"/>
      <c r="J7" s="123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176821772</v>
      </c>
      <c r="E8" s="129" t="n">
        <v>154465285</v>
      </c>
      <c r="F8" s="129" t="n">
        <v>5802663</v>
      </c>
      <c r="G8" s="129" t="n">
        <v>147487197</v>
      </c>
      <c r="H8" s="129" t="n">
        <v>1175425</v>
      </c>
      <c r="I8" s="129" t="n">
        <v>5914542</v>
      </c>
      <c r="J8" s="129" t="n">
        <v>2787853</v>
      </c>
      <c r="K8" s="129" t="n">
        <v>13654092</v>
      </c>
      <c r="L8" s="129" t="n">
        <v>9601207</v>
      </c>
      <c r="M8" s="129" t="n">
        <v>4052885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119743253</v>
      </c>
      <c r="E9" s="131" t="n">
        <v>112238338</v>
      </c>
      <c r="F9" s="131" t="n">
        <v>5880</v>
      </c>
      <c r="G9" s="131" t="n">
        <v>112145179</v>
      </c>
      <c r="H9" s="131" t="n">
        <v>87279</v>
      </c>
      <c r="I9" s="131" t="n">
        <v>686601</v>
      </c>
      <c r="J9" s="131" t="n">
        <v>849</v>
      </c>
      <c r="K9" s="131" t="n">
        <v>6817465</v>
      </c>
      <c r="L9" s="131" t="n">
        <v>5653804</v>
      </c>
      <c r="M9" s="131" t="n">
        <v>1163661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97184583</v>
      </c>
      <c r="E10" s="131" t="n">
        <v>92956700</v>
      </c>
      <c r="F10" s="131" t="n">
        <v>3241</v>
      </c>
      <c r="G10" s="131" t="n">
        <v>92912960</v>
      </c>
      <c r="H10" s="131" t="n">
        <v>40499</v>
      </c>
      <c r="I10" s="131" t="s">
        <v>21</v>
      </c>
      <c r="J10" s="131" t="n">
        <v>185</v>
      </c>
      <c r="K10" s="131" t="n">
        <v>4227698</v>
      </c>
      <c r="L10" s="131" t="n">
        <v>3623481</v>
      </c>
      <c r="M10" s="131" t="n">
        <v>604217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7115282</v>
      </c>
      <c r="E11" s="131" t="n">
        <v>6344483</v>
      </c>
      <c r="F11" s="131" t="s">
        <v>21</v>
      </c>
      <c r="G11" s="131" t="n">
        <v>6326638</v>
      </c>
      <c r="H11" s="131" t="n">
        <v>17845</v>
      </c>
      <c r="I11" s="131" t="s">
        <v>21</v>
      </c>
      <c r="J11" s="131" t="s">
        <v>21</v>
      </c>
      <c r="K11" s="131" t="n">
        <v>770799</v>
      </c>
      <c r="L11" s="131" t="n">
        <v>666564</v>
      </c>
      <c r="M11" s="131" t="n">
        <v>104235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2465983</v>
      </c>
      <c r="E12" s="131" t="n">
        <v>1403158</v>
      </c>
      <c r="F12" s="131" t="n">
        <v>2342</v>
      </c>
      <c r="G12" s="131" t="n">
        <v>1384184</v>
      </c>
      <c r="H12" s="131" t="n">
        <v>16632</v>
      </c>
      <c r="I12" s="131" t="s">
        <v>21</v>
      </c>
      <c r="J12" s="131" t="n">
        <v>325</v>
      </c>
      <c r="K12" s="131" t="n">
        <v>1062500</v>
      </c>
      <c r="L12" s="131" t="n">
        <v>748557</v>
      </c>
      <c r="M12" s="131" t="n">
        <v>313943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911832</v>
      </c>
      <c r="E13" s="131" t="n">
        <v>542985</v>
      </c>
      <c r="F13" s="131" t="n">
        <v>225</v>
      </c>
      <c r="G13" s="131" t="n">
        <v>537796</v>
      </c>
      <c r="H13" s="131" t="n">
        <v>4964</v>
      </c>
      <c r="I13" s="131" t="s">
        <v>21</v>
      </c>
      <c r="J13" s="131" t="n">
        <v>323</v>
      </c>
      <c r="K13" s="131" t="n">
        <v>368524</v>
      </c>
      <c r="L13" s="131" t="n">
        <v>320535</v>
      </c>
      <c r="M13" s="131" t="n">
        <v>47989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12065573</v>
      </c>
      <c r="E14" s="131" t="n">
        <v>10991012</v>
      </c>
      <c r="F14" s="131" t="n">
        <v>72</v>
      </c>
      <c r="G14" s="131" t="n">
        <v>10983601</v>
      </c>
      <c r="H14" s="131" t="n">
        <v>7339</v>
      </c>
      <c r="I14" s="131" t="n">
        <v>686601</v>
      </c>
      <c r="J14" s="131" t="n">
        <v>16</v>
      </c>
      <c r="K14" s="131" t="n">
        <v>387944</v>
      </c>
      <c r="L14" s="131" t="n">
        <v>294667</v>
      </c>
      <c r="M14" s="131" t="n">
        <v>93277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54347046</v>
      </c>
      <c r="E15" s="131" t="n">
        <v>39495474</v>
      </c>
      <c r="F15" s="131" t="n">
        <v>5796783</v>
      </c>
      <c r="G15" s="131" t="n">
        <v>32630749</v>
      </c>
      <c r="H15" s="131" t="n">
        <v>1067942</v>
      </c>
      <c r="I15" s="131" t="n">
        <v>5227941</v>
      </c>
      <c r="J15" s="131" t="n">
        <v>2787004</v>
      </c>
      <c r="K15" s="131" t="n">
        <v>6836627</v>
      </c>
      <c r="L15" s="131" t="n">
        <v>3947403</v>
      </c>
      <c r="M15" s="131" t="n">
        <v>2889224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2731473</v>
      </c>
      <c r="E16" s="133" t="n">
        <v>2731473</v>
      </c>
      <c r="F16" s="133" t="s">
        <v>21</v>
      </c>
      <c r="G16" s="133" t="n">
        <v>2711269</v>
      </c>
      <c r="H16" s="133" t="n">
        <v>20204</v>
      </c>
      <c r="I16" s="133" t="s">
        <v>21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7</v>
      </c>
      <c r="B2" s="3"/>
      <c r="C2" s="3"/>
    </row>
    <row r="3" customFormat="false" ht="13.5" hidden="false" customHeight="true" outlineLevel="0" collapsed="false">
      <c r="A3" s="1" t="s">
        <v>255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64711216</v>
      </c>
      <c r="E8" s="129" t="n">
        <v>56748018</v>
      </c>
      <c r="F8" s="129" t="n">
        <v>1721743</v>
      </c>
      <c r="G8" s="129" t="n">
        <v>54661600</v>
      </c>
      <c r="H8" s="129" t="n">
        <v>364675</v>
      </c>
      <c r="I8" s="129" t="n">
        <v>1528607</v>
      </c>
      <c r="J8" s="129" t="n">
        <v>1089969</v>
      </c>
      <c r="K8" s="129" t="n">
        <v>5344622</v>
      </c>
      <c r="L8" s="129" t="n">
        <v>3805202</v>
      </c>
      <c r="M8" s="129" t="n">
        <v>1539420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46511973</v>
      </c>
      <c r="E9" s="131" t="n">
        <v>43609627</v>
      </c>
      <c r="F9" s="131" t="n">
        <v>1743</v>
      </c>
      <c r="G9" s="131" t="n">
        <v>43577900</v>
      </c>
      <c r="H9" s="131" t="n">
        <v>29984</v>
      </c>
      <c r="I9" s="131" t="n">
        <v>294138</v>
      </c>
      <c r="J9" s="131" t="n">
        <v>523</v>
      </c>
      <c r="K9" s="131" t="n">
        <v>2607685</v>
      </c>
      <c r="L9" s="131" t="n">
        <v>2220394</v>
      </c>
      <c r="M9" s="131" t="n">
        <v>387291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37865129</v>
      </c>
      <c r="E10" s="131" t="n">
        <v>36247867</v>
      </c>
      <c r="F10" s="131" t="n">
        <v>1339</v>
      </c>
      <c r="G10" s="131" t="n">
        <v>36232544</v>
      </c>
      <c r="H10" s="131" t="n">
        <v>13984</v>
      </c>
      <c r="I10" s="131" t="s">
        <v>21</v>
      </c>
      <c r="J10" s="131" t="s">
        <v>21</v>
      </c>
      <c r="K10" s="131" t="n">
        <v>1617262</v>
      </c>
      <c r="L10" s="131" t="n">
        <v>1426480</v>
      </c>
      <c r="M10" s="131" t="n">
        <v>190782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2725559</v>
      </c>
      <c r="E11" s="131" t="n">
        <v>2430800</v>
      </c>
      <c r="F11" s="131" t="s">
        <v>21</v>
      </c>
      <c r="G11" s="131" t="n">
        <v>2426306</v>
      </c>
      <c r="H11" s="131" t="n">
        <v>4494</v>
      </c>
      <c r="I11" s="131" t="s">
        <v>21</v>
      </c>
      <c r="J11" s="131" t="s">
        <v>21</v>
      </c>
      <c r="K11" s="131" t="n">
        <v>294759</v>
      </c>
      <c r="L11" s="131" t="n">
        <v>262841</v>
      </c>
      <c r="M11" s="131" t="n">
        <v>31918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873633</v>
      </c>
      <c r="E12" s="131" t="n">
        <v>464863</v>
      </c>
      <c r="F12" s="131" t="n">
        <v>327</v>
      </c>
      <c r="G12" s="131" t="n">
        <v>456684</v>
      </c>
      <c r="H12" s="131" t="n">
        <v>7852</v>
      </c>
      <c r="I12" s="131" t="s">
        <v>21</v>
      </c>
      <c r="J12" s="131" t="n">
        <v>184</v>
      </c>
      <c r="K12" s="131" t="n">
        <v>408586</v>
      </c>
      <c r="L12" s="131" t="n">
        <v>295633</v>
      </c>
      <c r="M12" s="131" t="n">
        <v>112953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333838</v>
      </c>
      <c r="E13" s="131" t="n">
        <v>203529</v>
      </c>
      <c r="F13" s="131" t="n">
        <v>77</v>
      </c>
      <c r="G13" s="131" t="n">
        <v>202499</v>
      </c>
      <c r="H13" s="131" t="n">
        <v>953</v>
      </c>
      <c r="I13" s="131" t="s">
        <v>21</v>
      </c>
      <c r="J13" s="131" t="n">
        <v>323</v>
      </c>
      <c r="K13" s="131" t="n">
        <v>129986</v>
      </c>
      <c r="L13" s="131" t="n">
        <v>116950</v>
      </c>
      <c r="M13" s="131" t="n">
        <v>13036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4713814</v>
      </c>
      <c r="E14" s="131" t="n">
        <v>4262568</v>
      </c>
      <c r="F14" s="131" t="s">
        <v>21</v>
      </c>
      <c r="G14" s="131" t="n">
        <v>4259867</v>
      </c>
      <c r="H14" s="131" t="n">
        <v>2701</v>
      </c>
      <c r="I14" s="131" t="n">
        <v>294138</v>
      </c>
      <c r="J14" s="131" t="n">
        <v>16</v>
      </c>
      <c r="K14" s="131" t="n">
        <v>157092</v>
      </c>
      <c r="L14" s="131" t="n">
        <v>118490</v>
      </c>
      <c r="M14" s="131" t="n">
        <v>38602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17366649</v>
      </c>
      <c r="E15" s="131" t="n">
        <v>12305797</v>
      </c>
      <c r="F15" s="131" t="n">
        <v>1720000</v>
      </c>
      <c r="G15" s="131" t="n">
        <v>10255635</v>
      </c>
      <c r="H15" s="131" t="n">
        <v>330162</v>
      </c>
      <c r="I15" s="131" t="n">
        <v>1234469</v>
      </c>
      <c r="J15" s="131" t="n">
        <v>1089446</v>
      </c>
      <c r="K15" s="131" t="n">
        <v>2736937</v>
      </c>
      <c r="L15" s="131" t="n">
        <v>1584808</v>
      </c>
      <c r="M15" s="131" t="n">
        <v>1152129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832594</v>
      </c>
      <c r="E16" s="133" t="n">
        <v>832594</v>
      </c>
      <c r="F16" s="133" t="s">
        <v>21</v>
      </c>
      <c r="G16" s="133" t="n">
        <v>828065</v>
      </c>
      <c r="H16" s="133" t="n">
        <v>4529</v>
      </c>
      <c r="I16" s="133" t="s">
        <v>21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7</v>
      </c>
      <c r="B2" s="3"/>
      <c r="C2" s="3"/>
    </row>
    <row r="3" customFormat="false" ht="13.5" hidden="false" customHeight="true" outlineLevel="0" collapsed="false">
      <c r="A3" s="1" t="s">
        <v>256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52598352</v>
      </c>
      <c r="E8" s="129" t="n">
        <v>44855961</v>
      </c>
      <c r="F8" s="129" t="n">
        <v>540590</v>
      </c>
      <c r="G8" s="129" t="n">
        <v>43919259</v>
      </c>
      <c r="H8" s="129" t="n">
        <v>396112</v>
      </c>
      <c r="I8" s="129" t="n">
        <v>1978798</v>
      </c>
      <c r="J8" s="129" t="n">
        <v>738528</v>
      </c>
      <c r="K8" s="129" t="n">
        <v>5025065</v>
      </c>
      <c r="L8" s="129" t="n">
        <v>3406930</v>
      </c>
      <c r="M8" s="129" t="n">
        <v>1618135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37981769</v>
      </c>
      <c r="E9" s="131" t="n">
        <v>35334606</v>
      </c>
      <c r="F9" s="131" t="n">
        <v>2539</v>
      </c>
      <c r="G9" s="131" t="n">
        <v>35293194</v>
      </c>
      <c r="H9" s="131" t="n">
        <v>38873</v>
      </c>
      <c r="I9" s="131" t="n">
        <v>195885</v>
      </c>
      <c r="J9" s="131" t="n">
        <v>326</v>
      </c>
      <c r="K9" s="131" t="n">
        <v>2450952</v>
      </c>
      <c r="L9" s="131" t="n">
        <v>1967743</v>
      </c>
      <c r="M9" s="131" t="n">
        <v>483209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30574071</v>
      </c>
      <c r="E10" s="131" t="n">
        <v>29084633</v>
      </c>
      <c r="F10" s="131" t="n">
        <v>1338</v>
      </c>
      <c r="G10" s="131" t="n">
        <v>29065171</v>
      </c>
      <c r="H10" s="131" t="n">
        <v>18124</v>
      </c>
      <c r="I10" s="131" t="s">
        <v>21</v>
      </c>
      <c r="J10" s="131" t="s">
        <v>21</v>
      </c>
      <c r="K10" s="131" t="n">
        <v>1489253</v>
      </c>
      <c r="L10" s="131" t="n">
        <v>1235354</v>
      </c>
      <c r="M10" s="131" t="n">
        <v>253899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2290969</v>
      </c>
      <c r="E11" s="131" t="n">
        <v>2006897</v>
      </c>
      <c r="F11" s="131" t="s">
        <v>21</v>
      </c>
      <c r="G11" s="131" t="n">
        <v>1998958</v>
      </c>
      <c r="H11" s="131" t="n">
        <v>7939</v>
      </c>
      <c r="I11" s="131" t="s">
        <v>21</v>
      </c>
      <c r="J11" s="131" t="s">
        <v>21</v>
      </c>
      <c r="K11" s="131" t="n">
        <v>284072</v>
      </c>
      <c r="L11" s="131" t="n">
        <v>241741</v>
      </c>
      <c r="M11" s="131" t="n">
        <v>42331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858153</v>
      </c>
      <c r="E12" s="131" t="n">
        <v>450332</v>
      </c>
      <c r="F12" s="131" t="n">
        <v>1027</v>
      </c>
      <c r="G12" s="131" t="n">
        <v>443868</v>
      </c>
      <c r="H12" s="131" t="n">
        <v>5437</v>
      </c>
      <c r="I12" s="131" t="s">
        <v>21</v>
      </c>
      <c r="J12" s="131" t="n">
        <v>141</v>
      </c>
      <c r="K12" s="131" t="n">
        <v>407680</v>
      </c>
      <c r="L12" s="131" t="n">
        <v>278838</v>
      </c>
      <c r="M12" s="131" t="n">
        <v>128842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322968</v>
      </c>
      <c r="E13" s="131" t="n">
        <v>171394</v>
      </c>
      <c r="F13" s="131" t="n">
        <v>102</v>
      </c>
      <c r="G13" s="131" t="n">
        <v>167678</v>
      </c>
      <c r="H13" s="131" t="n">
        <v>3614</v>
      </c>
      <c r="I13" s="131" t="s">
        <v>21</v>
      </c>
      <c r="J13" s="131" t="s">
        <v>21</v>
      </c>
      <c r="K13" s="131" t="n">
        <v>151574</v>
      </c>
      <c r="L13" s="131" t="n">
        <v>128004</v>
      </c>
      <c r="M13" s="131" t="n">
        <v>23570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3935608</v>
      </c>
      <c r="E14" s="131" t="n">
        <v>3621350</v>
      </c>
      <c r="F14" s="131" t="n">
        <v>72</v>
      </c>
      <c r="G14" s="131" t="n">
        <v>3617519</v>
      </c>
      <c r="H14" s="131" t="n">
        <v>3759</v>
      </c>
      <c r="I14" s="131" t="n">
        <v>195885</v>
      </c>
      <c r="J14" s="131" t="s">
        <v>21</v>
      </c>
      <c r="K14" s="131" t="n">
        <v>118373</v>
      </c>
      <c r="L14" s="131" t="n">
        <v>83806</v>
      </c>
      <c r="M14" s="131" t="n">
        <v>34567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13813059</v>
      </c>
      <c r="E15" s="131" t="n">
        <v>8717831</v>
      </c>
      <c r="F15" s="131" t="n">
        <v>538051</v>
      </c>
      <c r="G15" s="131" t="n">
        <v>7833065</v>
      </c>
      <c r="H15" s="131" t="n">
        <v>346715</v>
      </c>
      <c r="I15" s="131" t="n">
        <v>1782913</v>
      </c>
      <c r="J15" s="131" t="n">
        <v>738202</v>
      </c>
      <c r="K15" s="131" t="n">
        <v>2574113</v>
      </c>
      <c r="L15" s="131" t="n">
        <v>1439187</v>
      </c>
      <c r="M15" s="131" t="n">
        <v>1134926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803524</v>
      </c>
      <c r="E16" s="133" t="n">
        <v>803524</v>
      </c>
      <c r="F16" s="133" t="s">
        <v>21</v>
      </c>
      <c r="G16" s="133" t="n">
        <v>793000</v>
      </c>
      <c r="H16" s="133" t="n">
        <v>10524</v>
      </c>
      <c r="I16" s="133" t="s">
        <v>21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7</v>
      </c>
      <c r="B2" s="3"/>
      <c r="C2" s="3"/>
    </row>
    <row r="3" customFormat="false" ht="13.5" hidden="false" customHeight="true" outlineLevel="0" collapsed="false">
      <c r="A3" s="1" t="s">
        <v>257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11201281</v>
      </c>
      <c r="E8" s="129" t="n">
        <v>10362391</v>
      </c>
      <c r="F8" s="129" t="n">
        <v>513340</v>
      </c>
      <c r="G8" s="129" t="n">
        <v>9738498</v>
      </c>
      <c r="H8" s="129" t="n">
        <v>110553</v>
      </c>
      <c r="I8" s="129" t="n">
        <v>145109</v>
      </c>
      <c r="J8" s="129" t="n">
        <v>125103</v>
      </c>
      <c r="K8" s="129" t="n">
        <v>568678</v>
      </c>
      <c r="L8" s="129" t="n">
        <v>411336</v>
      </c>
      <c r="M8" s="129" t="n">
        <v>157342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7584641</v>
      </c>
      <c r="E9" s="131" t="n">
        <v>7216023</v>
      </c>
      <c r="F9" s="131" t="n">
        <v>211</v>
      </c>
      <c r="G9" s="131" t="n">
        <v>7207389</v>
      </c>
      <c r="H9" s="131" t="n">
        <v>8423</v>
      </c>
      <c r="I9" s="131" t="n">
        <v>56240</v>
      </c>
      <c r="J9" s="131" t="s">
        <v>21</v>
      </c>
      <c r="K9" s="131" t="n">
        <v>312378</v>
      </c>
      <c r="L9" s="131" t="n">
        <v>259545</v>
      </c>
      <c r="M9" s="131" t="n">
        <v>52833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6128786</v>
      </c>
      <c r="E10" s="131" t="n">
        <v>5951113</v>
      </c>
      <c r="F10" s="131" t="n">
        <v>65</v>
      </c>
      <c r="G10" s="131" t="n">
        <v>5947260</v>
      </c>
      <c r="H10" s="131" t="n">
        <v>3788</v>
      </c>
      <c r="I10" s="131" t="s">
        <v>21</v>
      </c>
      <c r="J10" s="131" t="s">
        <v>21</v>
      </c>
      <c r="K10" s="131" t="n">
        <v>177673</v>
      </c>
      <c r="L10" s="131" t="n">
        <v>157665</v>
      </c>
      <c r="M10" s="131" t="n">
        <v>20008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511709</v>
      </c>
      <c r="E11" s="131" t="n">
        <v>466263</v>
      </c>
      <c r="F11" s="131" t="s">
        <v>21</v>
      </c>
      <c r="G11" s="131" t="n">
        <v>463588</v>
      </c>
      <c r="H11" s="131" t="n">
        <v>2675</v>
      </c>
      <c r="I11" s="131" t="s">
        <v>21</v>
      </c>
      <c r="J11" s="131" t="s">
        <v>21</v>
      </c>
      <c r="K11" s="131" t="n">
        <v>45446</v>
      </c>
      <c r="L11" s="131" t="n">
        <v>32012</v>
      </c>
      <c r="M11" s="131" t="n">
        <v>13434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146489</v>
      </c>
      <c r="E12" s="131" t="n">
        <v>97279</v>
      </c>
      <c r="F12" s="131" t="n">
        <v>136</v>
      </c>
      <c r="G12" s="131" t="n">
        <v>95727</v>
      </c>
      <c r="H12" s="131" t="n">
        <v>1416</v>
      </c>
      <c r="I12" s="131" t="s">
        <v>21</v>
      </c>
      <c r="J12" s="131" t="s">
        <v>21</v>
      </c>
      <c r="K12" s="131" t="n">
        <v>49210</v>
      </c>
      <c r="L12" s="131" t="n">
        <v>34808</v>
      </c>
      <c r="M12" s="131" t="n">
        <v>14402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44632</v>
      </c>
      <c r="E13" s="131" t="n">
        <v>29324</v>
      </c>
      <c r="F13" s="131" t="n">
        <v>10</v>
      </c>
      <c r="G13" s="131" t="n">
        <v>29052</v>
      </c>
      <c r="H13" s="131" t="n">
        <v>262</v>
      </c>
      <c r="I13" s="131" t="s">
        <v>21</v>
      </c>
      <c r="J13" s="131" t="s">
        <v>21</v>
      </c>
      <c r="K13" s="131" t="n">
        <v>15308</v>
      </c>
      <c r="L13" s="131" t="n">
        <v>14586</v>
      </c>
      <c r="M13" s="131" t="n">
        <v>722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753025</v>
      </c>
      <c r="E14" s="131" t="n">
        <v>672044</v>
      </c>
      <c r="F14" s="131" t="s">
        <v>21</v>
      </c>
      <c r="G14" s="131" t="n">
        <v>671762</v>
      </c>
      <c r="H14" s="131" t="n">
        <v>282</v>
      </c>
      <c r="I14" s="131" t="n">
        <v>56240</v>
      </c>
      <c r="J14" s="131" t="s">
        <v>21</v>
      </c>
      <c r="K14" s="131" t="n">
        <v>24741</v>
      </c>
      <c r="L14" s="131" t="n">
        <v>20474</v>
      </c>
      <c r="M14" s="131" t="n">
        <v>4267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3508869</v>
      </c>
      <c r="E15" s="131" t="n">
        <v>3038597</v>
      </c>
      <c r="F15" s="131" t="n">
        <v>513129</v>
      </c>
      <c r="G15" s="131" t="n">
        <v>2423338</v>
      </c>
      <c r="H15" s="131" t="n">
        <v>102130</v>
      </c>
      <c r="I15" s="131" t="n">
        <v>88869</v>
      </c>
      <c r="J15" s="131" t="n">
        <v>125103</v>
      </c>
      <c r="K15" s="131" t="n">
        <v>256300</v>
      </c>
      <c r="L15" s="131" t="n">
        <v>151791</v>
      </c>
      <c r="M15" s="131" t="n">
        <v>104509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107771</v>
      </c>
      <c r="E16" s="133" t="n">
        <v>107771</v>
      </c>
      <c r="F16" s="133" t="s">
        <v>21</v>
      </c>
      <c r="G16" s="133" t="n">
        <v>107771</v>
      </c>
      <c r="H16" s="133" t="s">
        <v>21</v>
      </c>
      <c r="I16" s="133" t="s">
        <v>21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7</v>
      </c>
      <c r="B2" s="3"/>
      <c r="C2" s="3"/>
    </row>
    <row r="3" customFormat="false" ht="13.5" hidden="false" customHeight="true" outlineLevel="0" collapsed="false">
      <c r="A3" s="1" t="s">
        <v>258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2935843</v>
      </c>
      <c r="E8" s="129" t="n">
        <v>2715923</v>
      </c>
      <c r="F8" s="129" t="n">
        <v>113659</v>
      </c>
      <c r="G8" s="129" t="n">
        <v>2601164</v>
      </c>
      <c r="H8" s="129" t="n">
        <v>1100</v>
      </c>
      <c r="I8" s="129" t="n">
        <v>128310</v>
      </c>
      <c r="J8" s="129" t="n">
        <v>12901</v>
      </c>
      <c r="K8" s="129" t="n">
        <v>78709</v>
      </c>
      <c r="L8" s="129" t="n">
        <v>58235</v>
      </c>
      <c r="M8" s="129" t="n">
        <v>20474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1994912</v>
      </c>
      <c r="E9" s="131" t="n">
        <v>1943671</v>
      </c>
      <c r="F9" s="131" t="n">
        <v>120</v>
      </c>
      <c r="G9" s="131" t="n">
        <v>1943551</v>
      </c>
      <c r="H9" s="131" t="s">
        <v>21</v>
      </c>
      <c r="I9" s="131" t="n">
        <v>3644</v>
      </c>
      <c r="J9" s="131" t="s">
        <v>21</v>
      </c>
      <c r="K9" s="131" t="n">
        <v>47597</v>
      </c>
      <c r="L9" s="131" t="n">
        <v>40911</v>
      </c>
      <c r="M9" s="131" t="n">
        <v>6686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1486000</v>
      </c>
      <c r="E10" s="131" t="n">
        <v>1456648</v>
      </c>
      <c r="F10" s="131" t="n">
        <v>115</v>
      </c>
      <c r="G10" s="131" t="n">
        <v>1456533</v>
      </c>
      <c r="H10" s="131" t="s">
        <v>21</v>
      </c>
      <c r="I10" s="131" t="s">
        <v>21</v>
      </c>
      <c r="J10" s="131" t="s">
        <v>21</v>
      </c>
      <c r="K10" s="131" t="n">
        <v>29352</v>
      </c>
      <c r="L10" s="131" t="n">
        <v>25028</v>
      </c>
      <c r="M10" s="131" t="n">
        <v>4324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194953</v>
      </c>
      <c r="E11" s="131" t="n">
        <v>188689</v>
      </c>
      <c r="F11" s="131" t="s">
        <v>21</v>
      </c>
      <c r="G11" s="131" t="n">
        <v>188689</v>
      </c>
      <c r="H11" s="131" t="s">
        <v>21</v>
      </c>
      <c r="I11" s="131" t="s">
        <v>21</v>
      </c>
      <c r="J11" s="131" t="s">
        <v>21</v>
      </c>
      <c r="K11" s="131" t="n">
        <v>6264</v>
      </c>
      <c r="L11" s="131" t="n">
        <v>6011</v>
      </c>
      <c r="M11" s="131" t="n">
        <v>253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121000</v>
      </c>
      <c r="E12" s="131" t="n">
        <v>144960</v>
      </c>
      <c r="F12" s="131" t="s">
        <v>21</v>
      </c>
      <c r="G12" s="131" t="n">
        <v>114960</v>
      </c>
      <c r="H12" s="131" t="s">
        <v>21</v>
      </c>
      <c r="I12" s="131" t="s">
        <v>21</v>
      </c>
      <c r="J12" s="131" t="s">
        <v>21</v>
      </c>
      <c r="K12" s="131" t="n">
        <v>6040</v>
      </c>
      <c r="L12" s="131" t="n">
        <v>5032</v>
      </c>
      <c r="M12" s="131" t="n">
        <v>1008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41961</v>
      </c>
      <c r="E13" s="131" t="n">
        <v>38893</v>
      </c>
      <c r="F13" s="131" t="n">
        <v>5</v>
      </c>
      <c r="G13" s="131" t="n">
        <v>38888</v>
      </c>
      <c r="H13" s="131" t="s">
        <v>21</v>
      </c>
      <c r="I13" s="131" t="s">
        <v>21</v>
      </c>
      <c r="J13" s="131" t="s">
        <v>21</v>
      </c>
      <c r="K13" s="131" t="n">
        <v>3068</v>
      </c>
      <c r="L13" s="131" t="n">
        <v>2104</v>
      </c>
      <c r="M13" s="131" t="n">
        <v>964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150998</v>
      </c>
      <c r="E14" s="131" t="n">
        <v>144481</v>
      </c>
      <c r="F14" s="131" t="s">
        <v>21</v>
      </c>
      <c r="G14" s="131" t="n">
        <v>144481</v>
      </c>
      <c r="H14" s="131" t="s">
        <v>21</v>
      </c>
      <c r="I14" s="131" t="n">
        <v>3644</v>
      </c>
      <c r="J14" s="131" t="s">
        <v>21</v>
      </c>
      <c r="K14" s="131" t="n">
        <v>2873</v>
      </c>
      <c r="L14" s="131" t="n">
        <v>2736</v>
      </c>
      <c r="M14" s="131" t="n">
        <v>137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883171</v>
      </c>
      <c r="E15" s="131" t="n">
        <v>714492</v>
      </c>
      <c r="F15" s="131" t="n">
        <v>113539</v>
      </c>
      <c r="G15" s="131" t="n">
        <v>599853</v>
      </c>
      <c r="H15" s="131" t="n">
        <v>1100</v>
      </c>
      <c r="I15" s="131" t="n">
        <v>124666</v>
      </c>
      <c r="J15" s="131" t="n">
        <v>12901</v>
      </c>
      <c r="K15" s="131" t="n">
        <v>31112</v>
      </c>
      <c r="L15" s="131" t="n">
        <v>17324</v>
      </c>
      <c r="M15" s="131" t="n">
        <v>13788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57760</v>
      </c>
      <c r="E16" s="133" t="n">
        <v>57760</v>
      </c>
      <c r="F16" s="133" t="s">
        <v>21</v>
      </c>
      <c r="G16" s="133" t="n">
        <v>57760</v>
      </c>
      <c r="H16" s="133" t="s">
        <v>21</v>
      </c>
      <c r="I16" s="133" t="s">
        <v>21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7</v>
      </c>
      <c r="B2" s="3"/>
      <c r="C2" s="3"/>
    </row>
    <row r="3" customFormat="false" ht="13.5" hidden="false" customHeight="true" outlineLevel="0" collapsed="false">
      <c r="A3" s="1" t="s">
        <v>259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33275761</v>
      </c>
      <c r="E8" s="129" t="n">
        <v>29776800</v>
      </c>
      <c r="F8" s="129" t="n">
        <v>2712419</v>
      </c>
      <c r="G8" s="129" t="n">
        <v>26868328</v>
      </c>
      <c r="H8" s="129" t="n">
        <v>196053</v>
      </c>
      <c r="I8" s="129" t="n">
        <v>1378699</v>
      </c>
      <c r="J8" s="129" t="n">
        <v>572300</v>
      </c>
      <c r="K8" s="129" t="n">
        <v>1547962</v>
      </c>
      <c r="L8" s="129" t="n">
        <v>1092899</v>
      </c>
      <c r="M8" s="129" t="n">
        <v>455063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18042387</v>
      </c>
      <c r="E9" s="131" t="n">
        <v>17080913</v>
      </c>
      <c r="F9" s="131" t="n">
        <v>875</v>
      </c>
      <c r="G9" s="131" t="n">
        <v>17078319</v>
      </c>
      <c r="H9" s="131" t="n">
        <v>1719</v>
      </c>
      <c r="I9" s="131" t="n">
        <v>111654</v>
      </c>
      <c r="J9" s="131" t="s">
        <v>21</v>
      </c>
      <c r="K9" s="131" t="n">
        <v>849820</v>
      </c>
      <c r="L9" s="131" t="n">
        <v>716636</v>
      </c>
      <c r="M9" s="131" t="n">
        <v>133184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14891996</v>
      </c>
      <c r="E10" s="131" t="n">
        <v>14330171</v>
      </c>
      <c r="F10" s="131" t="n">
        <v>360</v>
      </c>
      <c r="G10" s="131" t="n">
        <v>14328595</v>
      </c>
      <c r="H10" s="131" t="n">
        <v>1216</v>
      </c>
      <c r="I10" s="131" t="s">
        <v>21</v>
      </c>
      <c r="J10" s="131" t="s">
        <v>21</v>
      </c>
      <c r="K10" s="131" t="n">
        <v>561825</v>
      </c>
      <c r="L10" s="131" t="n">
        <v>485375</v>
      </c>
      <c r="M10" s="131" t="n">
        <v>76450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957677</v>
      </c>
      <c r="E11" s="131" t="n">
        <v>871231</v>
      </c>
      <c r="F11" s="131" t="s">
        <v>21</v>
      </c>
      <c r="G11" s="131" t="n">
        <v>870797</v>
      </c>
      <c r="H11" s="131" t="n">
        <v>434</v>
      </c>
      <c r="I11" s="131" t="s">
        <v>21</v>
      </c>
      <c r="J11" s="131" t="s">
        <v>21</v>
      </c>
      <c r="K11" s="131" t="n">
        <v>86446</v>
      </c>
      <c r="L11" s="131" t="n">
        <v>77142</v>
      </c>
      <c r="M11" s="131" t="n">
        <v>9304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324997</v>
      </c>
      <c r="E12" s="131" t="n">
        <v>212522</v>
      </c>
      <c r="F12" s="131" t="n">
        <v>491</v>
      </c>
      <c r="G12" s="131" t="n">
        <v>211966</v>
      </c>
      <c r="H12" s="131" t="n">
        <v>65</v>
      </c>
      <c r="I12" s="131" t="s">
        <v>21</v>
      </c>
      <c r="J12" s="131" t="s">
        <v>21</v>
      </c>
      <c r="K12" s="131" t="n">
        <v>112475</v>
      </c>
      <c r="L12" s="131" t="n">
        <v>78274</v>
      </c>
      <c r="M12" s="131" t="n">
        <v>34201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102857</v>
      </c>
      <c r="E13" s="131" t="n">
        <v>63092</v>
      </c>
      <c r="F13" s="131" t="n">
        <v>24</v>
      </c>
      <c r="G13" s="131" t="n">
        <v>63064</v>
      </c>
      <c r="H13" s="131" t="n">
        <v>4</v>
      </c>
      <c r="I13" s="131" t="s">
        <v>21</v>
      </c>
      <c r="J13" s="131" t="s">
        <v>21</v>
      </c>
      <c r="K13" s="131" t="n">
        <v>39765</v>
      </c>
      <c r="L13" s="131" t="n">
        <v>33580</v>
      </c>
      <c r="M13" s="131" t="n">
        <v>6185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1764860</v>
      </c>
      <c r="E14" s="131" t="n">
        <v>1603897</v>
      </c>
      <c r="F14" s="131" t="s">
        <v>21</v>
      </c>
      <c r="G14" s="131" t="n">
        <v>1603897</v>
      </c>
      <c r="H14" s="131" t="s">
        <v>21</v>
      </c>
      <c r="I14" s="131" t="n">
        <v>111654</v>
      </c>
      <c r="J14" s="131" t="s">
        <v>21</v>
      </c>
      <c r="K14" s="131" t="n">
        <v>49309</v>
      </c>
      <c r="L14" s="131" t="n">
        <v>42265</v>
      </c>
      <c r="M14" s="131" t="n">
        <v>7044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14467528</v>
      </c>
      <c r="E15" s="131" t="n">
        <v>11930041</v>
      </c>
      <c r="F15" s="131" t="n">
        <v>2711555</v>
      </c>
      <c r="G15" s="131" t="n">
        <v>9026959</v>
      </c>
      <c r="H15" s="131" t="n">
        <v>191538</v>
      </c>
      <c r="I15" s="131" t="n">
        <v>1267045</v>
      </c>
      <c r="J15" s="131" t="n">
        <v>572300</v>
      </c>
      <c r="K15" s="131" t="n">
        <v>698142</v>
      </c>
      <c r="L15" s="131" t="n">
        <v>376263</v>
      </c>
      <c r="M15" s="131" t="n">
        <v>321879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765846</v>
      </c>
      <c r="E16" s="133" t="n">
        <v>765846</v>
      </c>
      <c r="F16" s="133" t="s">
        <v>21</v>
      </c>
      <c r="G16" s="133" t="n">
        <v>763050</v>
      </c>
      <c r="H16" s="133" t="n">
        <v>2796</v>
      </c>
      <c r="I16" s="133" t="s">
        <v>21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7</v>
      </c>
      <c r="B2" s="3"/>
      <c r="C2" s="3"/>
    </row>
    <row r="3" customFormat="false" ht="13.5" hidden="false" customHeight="true" outlineLevel="0" collapsed="false">
      <c r="A3" s="1" t="s">
        <v>260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11437755</v>
      </c>
      <c r="E8" s="129" t="n">
        <v>9397696</v>
      </c>
      <c r="F8" s="129" t="n">
        <v>189355</v>
      </c>
      <c r="G8" s="129" t="n">
        <v>9155326</v>
      </c>
      <c r="H8" s="129" t="n">
        <v>53015</v>
      </c>
      <c r="I8" s="129" t="n">
        <v>752619</v>
      </c>
      <c r="J8" s="129" t="n">
        <v>235579</v>
      </c>
      <c r="K8" s="129" t="n">
        <v>1051861</v>
      </c>
      <c r="L8" s="129" t="n">
        <v>796851</v>
      </c>
      <c r="M8" s="129" t="n">
        <v>255010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7251051</v>
      </c>
      <c r="E9" s="131" t="n">
        <v>6698917</v>
      </c>
      <c r="F9" s="131" t="n">
        <v>378</v>
      </c>
      <c r="G9" s="131" t="n">
        <v>6694418</v>
      </c>
      <c r="H9" s="131" t="n">
        <v>4121</v>
      </c>
      <c r="I9" s="131" t="n">
        <v>25040</v>
      </c>
      <c r="J9" s="131" t="s">
        <v>21</v>
      </c>
      <c r="K9" s="131" t="n">
        <v>527094</v>
      </c>
      <c r="L9" s="131" t="n">
        <v>430092</v>
      </c>
      <c r="M9" s="131" t="n">
        <v>92002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5934116</v>
      </c>
      <c r="E10" s="131" t="n">
        <v>5596128</v>
      </c>
      <c r="F10" s="131" t="n">
        <v>24</v>
      </c>
      <c r="G10" s="131" t="n">
        <v>5594536</v>
      </c>
      <c r="H10" s="131" t="n">
        <v>1568</v>
      </c>
      <c r="I10" s="131" t="s">
        <v>21</v>
      </c>
      <c r="J10" s="131" t="s">
        <v>21</v>
      </c>
      <c r="K10" s="131" t="n">
        <v>337988</v>
      </c>
      <c r="L10" s="131" t="n">
        <v>281398</v>
      </c>
      <c r="M10" s="131" t="n">
        <v>56590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410579</v>
      </c>
      <c r="E11" s="131" t="n">
        <v>359343</v>
      </c>
      <c r="F11" s="131" t="s">
        <v>21</v>
      </c>
      <c r="G11" s="131" t="n">
        <v>357626</v>
      </c>
      <c r="H11" s="131" t="n">
        <v>1717</v>
      </c>
      <c r="I11" s="131" t="s">
        <v>21</v>
      </c>
      <c r="J11" s="131" t="s">
        <v>21</v>
      </c>
      <c r="K11" s="131" t="n">
        <v>51236</v>
      </c>
      <c r="L11" s="131" t="n">
        <v>44503</v>
      </c>
      <c r="M11" s="131" t="n">
        <v>6733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134220</v>
      </c>
      <c r="E12" s="131" t="n">
        <v>59539</v>
      </c>
      <c r="F12" s="131" t="n">
        <v>348</v>
      </c>
      <c r="G12" s="131" t="n">
        <v>58865</v>
      </c>
      <c r="H12" s="131" t="n">
        <v>326</v>
      </c>
      <c r="I12" s="131" t="s">
        <v>21</v>
      </c>
      <c r="J12" s="131" t="s">
        <v>21</v>
      </c>
      <c r="K12" s="131" t="n">
        <v>74681</v>
      </c>
      <c r="L12" s="131" t="n">
        <v>53080</v>
      </c>
      <c r="M12" s="131" t="n">
        <v>21601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60010</v>
      </c>
      <c r="E13" s="131" t="n">
        <v>31681</v>
      </c>
      <c r="F13" s="131" t="n">
        <v>6</v>
      </c>
      <c r="G13" s="131" t="n">
        <v>31597</v>
      </c>
      <c r="H13" s="131" t="n">
        <v>78</v>
      </c>
      <c r="I13" s="131" t="s">
        <v>21</v>
      </c>
      <c r="J13" s="131" t="s">
        <v>21</v>
      </c>
      <c r="K13" s="131" t="n">
        <v>28329</v>
      </c>
      <c r="L13" s="131" t="n">
        <v>24877</v>
      </c>
      <c r="M13" s="131" t="n">
        <v>3452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712126</v>
      </c>
      <c r="E14" s="131" t="n">
        <v>652226</v>
      </c>
      <c r="F14" s="131" t="s">
        <v>21</v>
      </c>
      <c r="G14" s="131" t="n">
        <v>651794</v>
      </c>
      <c r="H14" s="131" t="n">
        <v>432</v>
      </c>
      <c r="I14" s="131" t="n">
        <v>25040</v>
      </c>
      <c r="J14" s="131" t="s">
        <v>21</v>
      </c>
      <c r="K14" s="131" t="n">
        <v>34860</v>
      </c>
      <c r="L14" s="131" t="n">
        <v>26234</v>
      </c>
      <c r="M14" s="131" t="n">
        <v>8626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4028335</v>
      </c>
      <c r="E15" s="131" t="n">
        <v>2540410</v>
      </c>
      <c r="F15" s="131" t="n">
        <v>188977</v>
      </c>
      <c r="G15" s="131" t="n">
        <v>2302539</v>
      </c>
      <c r="H15" s="131" t="n">
        <v>48894</v>
      </c>
      <c r="I15" s="131" t="n">
        <v>727579</v>
      </c>
      <c r="J15" s="131" t="n">
        <v>235579</v>
      </c>
      <c r="K15" s="131" t="n">
        <v>524767</v>
      </c>
      <c r="L15" s="131" t="n">
        <v>366759</v>
      </c>
      <c r="M15" s="131" t="n">
        <v>158008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158369</v>
      </c>
      <c r="E16" s="133" t="n">
        <v>158369</v>
      </c>
      <c r="F16" s="133" t="s">
        <v>21</v>
      </c>
      <c r="G16" s="133" t="n">
        <v>158369</v>
      </c>
      <c r="H16" s="133" t="s">
        <v>21</v>
      </c>
      <c r="I16" s="133" t="s">
        <v>21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7</v>
      </c>
      <c r="B2" s="3"/>
      <c r="C2" s="3"/>
    </row>
    <row r="3" customFormat="false" ht="13.5" hidden="false" customHeight="true" outlineLevel="0" collapsed="false">
      <c r="A3" s="1" t="s">
        <v>261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661564</v>
      </c>
      <c r="E8" s="129" t="n">
        <v>608496</v>
      </c>
      <c r="F8" s="129" t="n">
        <v>11557</v>
      </c>
      <c r="G8" s="129" t="n">
        <v>543022</v>
      </c>
      <c r="H8" s="129" t="n">
        <v>53914</v>
      </c>
      <c r="I8" s="129" t="n">
        <v>2400</v>
      </c>
      <c r="J8" s="129" t="n">
        <v>13473</v>
      </c>
      <c r="K8" s="129" t="n">
        <v>37195</v>
      </c>
      <c r="L8" s="129" t="n">
        <v>29754</v>
      </c>
      <c r="M8" s="129" t="n">
        <v>7441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376520</v>
      </c>
      <c r="E9" s="131" t="n">
        <v>354581</v>
      </c>
      <c r="F9" s="131" t="n">
        <v>14</v>
      </c>
      <c r="G9" s="131" t="n">
        <v>350408</v>
      </c>
      <c r="H9" s="131" t="n">
        <v>4159</v>
      </c>
      <c r="I9" s="131" t="s">
        <v>21</v>
      </c>
      <c r="J9" s="131" t="s">
        <v>21</v>
      </c>
      <c r="K9" s="131" t="n">
        <v>21939</v>
      </c>
      <c r="L9" s="131" t="n">
        <v>18483</v>
      </c>
      <c r="M9" s="131" t="n">
        <v>3456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304485</v>
      </c>
      <c r="E10" s="131" t="n">
        <v>290140</v>
      </c>
      <c r="F10" s="131" t="s">
        <v>21</v>
      </c>
      <c r="G10" s="131" t="n">
        <v>288321</v>
      </c>
      <c r="H10" s="131" t="n">
        <v>1819</v>
      </c>
      <c r="I10" s="131" t="s">
        <v>21</v>
      </c>
      <c r="J10" s="131" t="s">
        <v>21</v>
      </c>
      <c r="K10" s="131" t="n">
        <v>14345</v>
      </c>
      <c r="L10" s="131" t="n">
        <v>12181</v>
      </c>
      <c r="M10" s="131" t="n">
        <v>2164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23836</v>
      </c>
      <c r="E11" s="131" t="n">
        <v>21260</v>
      </c>
      <c r="F11" s="131" t="s">
        <v>21</v>
      </c>
      <c r="G11" s="131" t="n">
        <v>20674</v>
      </c>
      <c r="H11" s="131" t="n">
        <v>586</v>
      </c>
      <c r="I11" s="131" t="s">
        <v>21</v>
      </c>
      <c r="J11" s="131" t="s">
        <v>21</v>
      </c>
      <c r="K11" s="131" t="n">
        <v>2576</v>
      </c>
      <c r="L11" s="131" t="n">
        <v>2314</v>
      </c>
      <c r="M11" s="131" t="n">
        <v>262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7491</v>
      </c>
      <c r="E12" s="131" t="n">
        <v>3663</v>
      </c>
      <c r="F12" s="131" t="n">
        <v>13</v>
      </c>
      <c r="G12" s="131" t="n">
        <v>2114</v>
      </c>
      <c r="H12" s="131" t="n">
        <v>1536</v>
      </c>
      <c r="I12" s="131" t="s">
        <v>21</v>
      </c>
      <c r="J12" s="131" t="s">
        <v>21</v>
      </c>
      <c r="K12" s="131" t="n">
        <v>3828</v>
      </c>
      <c r="L12" s="131" t="n">
        <v>2892</v>
      </c>
      <c r="M12" s="131" t="n">
        <v>936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5566</v>
      </c>
      <c r="E13" s="131" t="n">
        <v>5072</v>
      </c>
      <c r="F13" s="131" t="n">
        <v>1</v>
      </c>
      <c r="G13" s="131" t="n">
        <v>5018</v>
      </c>
      <c r="H13" s="131" t="n">
        <v>53</v>
      </c>
      <c r="I13" s="131" t="s">
        <v>21</v>
      </c>
      <c r="J13" s="131" t="s">
        <v>21</v>
      </c>
      <c r="K13" s="131" t="n">
        <v>494</v>
      </c>
      <c r="L13" s="131" t="n">
        <v>434</v>
      </c>
      <c r="M13" s="131" t="n">
        <v>60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35142</v>
      </c>
      <c r="E14" s="131" t="n">
        <v>34446</v>
      </c>
      <c r="F14" s="131" t="s">
        <v>21</v>
      </c>
      <c r="G14" s="131" t="n">
        <v>34281</v>
      </c>
      <c r="H14" s="131" t="n">
        <v>165</v>
      </c>
      <c r="I14" s="131" t="s">
        <v>21</v>
      </c>
      <c r="J14" s="131" t="s">
        <v>21</v>
      </c>
      <c r="K14" s="131" t="n">
        <v>696</v>
      </c>
      <c r="L14" s="131" t="n">
        <v>662</v>
      </c>
      <c r="M14" s="131" t="n">
        <v>34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279435</v>
      </c>
      <c r="E15" s="131" t="n">
        <v>248306</v>
      </c>
      <c r="F15" s="131" t="n">
        <v>11543</v>
      </c>
      <c r="G15" s="131" t="n">
        <v>189360</v>
      </c>
      <c r="H15" s="131" t="n">
        <v>47403</v>
      </c>
      <c r="I15" s="131" t="n">
        <v>2400</v>
      </c>
      <c r="J15" s="131" t="n">
        <v>13473</v>
      </c>
      <c r="K15" s="131" t="n">
        <v>15256</v>
      </c>
      <c r="L15" s="131" t="n">
        <v>11271</v>
      </c>
      <c r="M15" s="131" t="n">
        <v>3985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5609</v>
      </c>
      <c r="E16" s="133" t="n">
        <v>5609</v>
      </c>
      <c r="F16" s="133" t="s">
        <v>21</v>
      </c>
      <c r="G16" s="133" t="n">
        <v>3254</v>
      </c>
      <c r="H16" s="133" t="n">
        <v>2355</v>
      </c>
      <c r="I16" s="133" t="s">
        <v>21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7</v>
      </c>
      <c r="B2" s="3"/>
      <c r="C2" s="3"/>
    </row>
    <row r="3" customFormat="false" ht="13.5" hidden="false" customHeight="true" outlineLevel="0" collapsed="false">
      <c r="A3" s="1" t="s">
        <v>26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17799677</v>
      </c>
      <c r="E8" s="129" t="n">
        <v>15040574</v>
      </c>
      <c r="F8" s="129" t="n">
        <v>353811</v>
      </c>
      <c r="G8" s="129" t="n">
        <v>234350</v>
      </c>
      <c r="H8" s="129" t="n">
        <v>14452413</v>
      </c>
      <c r="I8" s="129" t="n">
        <v>1172109</v>
      </c>
      <c r="J8" s="129" t="n">
        <v>323428</v>
      </c>
      <c r="K8" s="129" t="n">
        <v>1263566</v>
      </c>
      <c r="L8" s="129" t="n">
        <v>686757</v>
      </c>
      <c r="M8" s="129" t="n">
        <v>576809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10611227</v>
      </c>
      <c r="E9" s="131" t="n">
        <v>9998600</v>
      </c>
      <c r="F9" s="131" t="n">
        <v>337</v>
      </c>
      <c r="G9" s="131" t="n">
        <v>52713</v>
      </c>
      <c r="H9" s="131" t="n">
        <v>9945649</v>
      </c>
      <c r="I9" s="131" t="s">
        <v>21</v>
      </c>
      <c r="J9" s="131" t="n">
        <v>839</v>
      </c>
      <c r="K9" s="131" t="n">
        <v>611689</v>
      </c>
      <c r="L9" s="131" t="n">
        <v>431958</v>
      </c>
      <c r="M9" s="131" t="n">
        <v>180031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8716219</v>
      </c>
      <c r="E10" s="131" t="n">
        <v>8320962</v>
      </c>
      <c r="F10" s="131" t="n">
        <v>336</v>
      </c>
      <c r="G10" s="131" t="n">
        <v>595</v>
      </c>
      <c r="H10" s="131" t="n">
        <v>9320031</v>
      </c>
      <c r="I10" s="131" t="s">
        <v>21</v>
      </c>
      <c r="J10" s="131" t="n">
        <v>315</v>
      </c>
      <c r="K10" s="131" t="n">
        <v>394942</v>
      </c>
      <c r="L10" s="131" t="n">
        <v>300985</v>
      </c>
      <c r="M10" s="131" t="n">
        <v>93957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623725</v>
      </c>
      <c r="E11" s="131" t="n">
        <v>572918</v>
      </c>
      <c r="F11" s="131" t="s">
        <v>21</v>
      </c>
      <c r="G11" s="131" t="s">
        <v>21</v>
      </c>
      <c r="H11" s="131" t="n">
        <v>572918</v>
      </c>
      <c r="I11" s="131" t="s">
        <v>21</v>
      </c>
      <c r="J11" s="131" t="n">
        <v>226</v>
      </c>
      <c r="K11" s="131" t="n">
        <v>50581</v>
      </c>
      <c r="L11" s="131" t="n">
        <v>38380</v>
      </c>
      <c r="M11" s="131" t="n">
        <v>12201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178839</v>
      </c>
      <c r="E12" s="131" t="n">
        <v>92212</v>
      </c>
      <c r="F12" s="131" t="s">
        <v>21</v>
      </c>
      <c r="G12" s="131" t="s">
        <v>21</v>
      </c>
      <c r="H12" s="131" t="n">
        <v>92212</v>
      </c>
      <c r="I12" s="131" t="s">
        <v>21</v>
      </c>
      <c r="J12" s="131" t="n">
        <v>298</v>
      </c>
      <c r="K12" s="131" t="n">
        <v>86329</v>
      </c>
      <c r="L12" s="131" t="n">
        <v>45994</v>
      </c>
      <c r="M12" s="131" t="n">
        <v>40335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116109</v>
      </c>
      <c r="E13" s="131" t="n">
        <v>91758</v>
      </c>
      <c r="F13" s="131" t="n">
        <v>1</v>
      </c>
      <c r="G13" s="131" t="n">
        <v>3732</v>
      </c>
      <c r="H13" s="131" t="n">
        <v>88025</v>
      </c>
      <c r="I13" s="131" t="s">
        <v>21</v>
      </c>
      <c r="J13" s="131" t="s">
        <v>21</v>
      </c>
      <c r="K13" s="131" t="n">
        <v>24351</v>
      </c>
      <c r="L13" s="131" t="n">
        <v>20911</v>
      </c>
      <c r="M13" s="131" t="n">
        <v>3440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976335</v>
      </c>
      <c r="E14" s="131" t="n">
        <v>920849</v>
      </c>
      <c r="F14" s="131" t="s">
        <v>21</v>
      </c>
      <c r="G14" s="131" t="n">
        <v>48386</v>
      </c>
      <c r="H14" s="131" t="n">
        <v>872463</v>
      </c>
      <c r="I14" s="131" t="s">
        <v>21</v>
      </c>
      <c r="J14" s="131" t="s">
        <v>21</v>
      </c>
      <c r="K14" s="131" t="n">
        <v>55486</v>
      </c>
      <c r="L14" s="131" t="n">
        <v>25388</v>
      </c>
      <c r="M14" s="131" t="n">
        <v>30098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6471992</v>
      </c>
      <c r="E15" s="131" t="n">
        <v>4334751</v>
      </c>
      <c r="F15" s="131" t="n">
        <v>353474</v>
      </c>
      <c r="G15" s="131" t="n">
        <v>181637</v>
      </c>
      <c r="H15" s="131" t="n">
        <v>3799640</v>
      </c>
      <c r="I15" s="131" t="n">
        <v>1162775</v>
      </c>
      <c r="J15" s="131" t="n">
        <v>322589</v>
      </c>
      <c r="K15" s="131" t="n">
        <v>651877</v>
      </c>
      <c r="L15" s="131" t="n">
        <v>255099</v>
      </c>
      <c r="M15" s="131" t="n">
        <v>396778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716458</v>
      </c>
      <c r="E16" s="133" t="n">
        <v>707124</v>
      </c>
      <c r="F16" s="133" t="s">
        <v>21</v>
      </c>
      <c r="G16" s="133" t="s">
        <v>21</v>
      </c>
      <c r="H16" s="133" t="n">
        <v>707124</v>
      </c>
      <c r="I16" s="133" t="n">
        <v>9334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3</v>
      </c>
      <c r="B2" s="3"/>
      <c r="C2" s="3"/>
    </row>
    <row r="3" customFormat="false" ht="13.5" hidden="false" customHeight="true" outlineLevel="0" collapsed="false">
      <c r="A3" s="1" t="s">
        <v>248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21502369</v>
      </c>
      <c r="E8" s="129" t="n">
        <v>20414131</v>
      </c>
      <c r="F8" s="129" t="n">
        <v>664139</v>
      </c>
      <c r="G8" s="129" t="n">
        <v>19355038</v>
      </c>
      <c r="H8" s="129" t="n">
        <v>394954</v>
      </c>
      <c r="I8" s="129" t="n">
        <v>65014</v>
      </c>
      <c r="J8" s="129" t="n">
        <v>31797</v>
      </c>
      <c r="K8" s="129" t="n">
        <v>991427</v>
      </c>
      <c r="L8" s="129" t="n">
        <v>695996</v>
      </c>
      <c r="M8" s="129" t="n">
        <v>295431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19445589</v>
      </c>
      <c r="E9" s="131" t="n">
        <v>18783551</v>
      </c>
      <c r="F9" s="131" t="n">
        <v>449299</v>
      </c>
      <c r="G9" s="131" t="n">
        <v>18106979</v>
      </c>
      <c r="H9" s="131" t="n">
        <v>227273</v>
      </c>
      <c r="I9" s="131" t="n">
        <v>59789</v>
      </c>
      <c r="J9" s="131" t="s">
        <v>21</v>
      </c>
      <c r="K9" s="131" t="n">
        <v>602249</v>
      </c>
      <c r="L9" s="131" t="n">
        <v>513402</v>
      </c>
      <c r="M9" s="131" t="n">
        <v>88847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15429376</v>
      </c>
      <c r="E10" s="131" t="n">
        <v>15041107</v>
      </c>
      <c r="F10" s="131" t="n">
        <v>198852</v>
      </c>
      <c r="G10" s="131" t="n">
        <v>14733003</v>
      </c>
      <c r="H10" s="131" t="n">
        <v>109252</v>
      </c>
      <c r="I10" s="131" t="s">
        <v>21</v>
      </c>
      <c r="J10" s="131" t="s">
        <v>21</v>
      </c>
      <c r="K10" s="131" t="n">
        <v>388269</v>
      </c>
      <c r="L10" s="131" t="n">
        <v>335364</v>
      </c>
      <c r="M10" s="131" t="n">
        <v>52905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1068572</v>
      </c>
      <c r="E11" s="131" t="n">
        <v>1003341</v>
      </c>
      <c r="F11" s="131" t="n">
        <v>47</v>
      </c>
      <c r="G11" s="131" t="n">
        <v>933811</v>
      </c>
      <c r="H11" s="131" t="n">
        <v>69483</v>
      </c>
      <c r="I11" s="131" t="s">
        <v>21</v>
      </c>
      <c r="J11" s="131" t="s">
        <v>21</v>
      </c>
      <c r="K11" s="131" t="n">
        <v>65231</v>
      </c>
      <c r="L11" s="131" t="n">
        <v>56131</v>
      </c>
      <c r="M11" s="131" t="n">
        <v>9100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176911</v>
      </c>
      <c r="E12" s="131" t="n">
        <v>126499</v>
      </c>
      <c r="F12" s="131" t="s">
        <v>21</v>
      </c>
      <c r="G12" s="131" t="n">
        <v>98708</v>
      </c>
      <c r="H12" s="131" t="n">
        <v>27791</v>
      </c>
      <c r="I12" s="131" t="s">
        <v>21</v>
      </c>
      <c r="J12" s="131" t="s">
        <v>21</v>
      </c>
      <c r="K12" s="131" t="n">
        <v>50412</v>
      </c>
      <c r="L12" s="131" t="n">
        <v>39004</v>
      </c>
      <c r="M12" s="131" t="n">
        <v>11408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862851</v>
      </c>
      <c r="E13" s="131" t="n">
        <v>796611</v>
      </c>
      <c r="F13" s="131" t="n">
        <v>250183</v>
      </c>
      <c r="G13" s="131" t="n">
        <v>536530</v>
      </c>
      <c r="H13" s="131" t="n">
        <v>9898</v>
      </c>
      <c r="I13" s="131" t="s">
        <v>21</v>
      </c>
      <c r="J13" s="131" t="s">
        <v>21</v>
      </c>
      <c r="K13" s="131" t="n">
        <v>66240</v>
      </c>
      <c r="L13" s="131" t="n">
        <v>55931</v>
      </c>
      <c r="M13" s="131" t="n">
        <v>10309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1907879</v>
      </c>
      <c r="E14" s="131" t="n">
        <v>1815993</v>
      </c>
      <c r="F14" s="131" t="n">
        <v>217</v>
      </c>
      <c r="G14" s="131" t="n">
        <v>1804927</v>
      </c>
      <c r="H14" s="131" t="n">
        <v>10849</v>
      </c>
      <c r="I14" s="131" t="n">
        <v>59789</v>
      </c>
      <c r="J14" s="131" t="s">
        <v>21</v>
      </c>
      <c r="K14" s="131" t="n">
        <v>32097</v>
      </c>
      <c r="L14" s="131" t="n">
        <v>26972</v>
      </c>
      <c r="M14" s="131" t="n">
        <v>5125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2047078</v>
      </c>
      <c r="E15" s="131" t="n">
        <v>1620878</v>
      </c>
      <c r="F15" s="131" t="n">
        <v>214840</v>
      </c>
      <c r="G15" s="131" t="n">
        <v>1239852</v>
      </c>
      <c r="H15" s="131" t="n">
        <v>166186</v>
      </c>
      <c r="I15" s="131" t="n">
        <v>5225</v>
      </c>
      <c r="J15" s="131" t="n">
        <v>31797</v>
      </c>
      <c r="K15" s="131" t="n">
        <v>389178</v>
      </c>
      <c r="L15" s="131" t="n">
        <v>182594</v>
      </c>
      <c r="M15" s="131" t="n">
        <v>206584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9702</v>
      </c>
      <c r="E16" s="133" t="n">
        <v>9702</v>
      </c>
      <c r="F16" s="133" t="s">
        <v>21</v>
      </c>
      <c r="G16" s="133" t="n">
        <v>8207</v>
      </c>
      <c r="H16" s="133" t="n">
        <v>1495</v>
      </c>
      <c r="I16" s="133" t="s">
        <v>21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3" width="2.63"/>
    <col collapsed="false" customWidth="true" hidden="false" outlineLevel="0" max="3" min="3" style="23" width="20.63"/>
    <col collapsed="false" customWidth="true" hidden="false" outlineLevel="0" max="13" min="4" style="23" width="15.63"/>
    <col collapsed="false" customWidth="true" hidden="false" outlineLevel="0" max="14" min="14" style="23" width="16.63"/>
    <col collapsed="false" customWidth="false" hidden="false" outlineLevel="0" max="16384" min="15" style="23" width="9"/>
  </cols>
  <sheetData>
    <row r="1" customFormat="false" ht="13.5" hidden="false" customHeight="true" outlineLevel="0" collapsed="false">
      <c r="A1" s="70" t="s">
        <v>93</v>
      </c>
      <c r="B1" s="19"/>
    </row>
    <row r="2" customFormat="false" ht="13.5" hidden="false" customHeight="true" outlineLevel="0" collapsed="false">
      <c r="A2" s="71" t="s">
        <v>109</v>
      </c>
      <c r="B2" s="72"/>
      <c r="C2" s="72"/>
      <c r="D2" s="72"/>
      <c r="E2" s="72"/>
      <c r="F2" s="27"/>
      <c r="G2" s="27"/>
      <c r="H2" s="27"/>
      <c r="I2" s="27"/>
      <c r="J2" s="27"/>
      <c r="K2" s="27"/>
      <c r="L2" s="27"/>
      <c r="M2" s="27"/>
    </row>
    <row r="3" customFormat="false" ht="13.5" hidden="false" customHeight="true" outlineLevel="0" collapsed="false">
      <c r="A3" s="15" t="s">
        <v>110</v>
      </c>
      <c r="B3" s="79"/>
      <c r="C3" s="72"/>
      <c r="D3" s="72"/>
      <c r="E3" s="72"/>
      <c r="F3" s="27"/>
      <c r="G3" s="27"/>
      <c r="H3" s="27"/>
      <c r="I3" s="27"/>
      <c r="J3" s="27"/>
      <c r="K3" s="27"/>
      <c r="L3" s="27"/>
      <c r="M3" s="27"/>
    </row>
    <row r="4" customFormat="false" ht="13.5" hidden="false" customHeight="true" outlineLevel="0" collapsed="false">
      <c r="A4" s="79"/>
      <c r="B4" s="79"/>
      <c r="C4" s="72"/>
      <c r="D4" s="72"/>
      <c r="E4" s="72"/>
      <c r="F4" s="27"/>
      <c r="G4" s="27"/>
      <c r="H4" s="27"/>
      <c r="I4" s="27"/>
      <c r="J4" s="27"/>
      <c r="K4" s="27"/>
      <c r="L4" s="27"/>
      <c r="M4" s="27"/>
    </row>
    <row r="5" customFormat="false" ht="13.5" hidden="false" customHeight="true" outlineLevel="0" collapsed="false">
      <c r="A5" s="82" t="s">
        <v>2</v>
      </c>
      <c r="B5" s="82"/>
      <c r="C5" s="83"/>
      <c r="D5" s="83"/>
      <c r="E5" s="83"/>
      <c r="F5" s="80"/>
      <c r="G5" s="80"/>
      <c r="H5" s="80"/>
      <c r="I5" s="80"/>
      <c r="J5" s="80"/>
      <c r="K5" s="80"/>
      <c r="L5" s="80"/>
      <c r="M5" s="80"/>
    </row>
    <row r="6" customFormat="false" ht="13.5" hidden="false" customHeight="true" outlineLevel="0" collapsed="false">
      <c r="A6" s="71" t="s">
        <v>111</v>
      </c>
      <c r="B6" s="27"/>
      <c r="C6" s="27"/>
      <c r="D6" s="8" t="s">
        <v>96</v>
      </c>
      <c r="E6" s="84" t="s">
        <v>97</v>
      </c>
      <c r="F6" s="10"/>
      <c r="G6" s="10"/>
      <c r="H6" s="10"/>
      <c r="I6" s="73" t="s">
        <v>98</v>
      </c>
      <c r="J6" s="73" t="s">
        <v>99</v>
      </c>
      <c r="K6" s="84" t="s">
        <v>100</v>
      </c>
      <c r="L6" s="10"/>
      <c r="M6" s="10"/>
    </row>
    <row r="7" customFormat="false" ht="13.5" hidden="false" customHeight="true" outlineLevel="0" collapsed="false">
      <c r="A7" s="14"/>
      <c r="B7" s="14"/>
      <c r="C7" s="14"/>
      <c r="D7" s="78"/>
      <c r="E7" s="18" t="s">
        <v>101</v>
      </c>
      <c r="F7" s="18" t="s">
        <v>102</v>
      </c>
      <c r="G7" s="18" t="s">
        <v>103</v>
      </c>
      <c r="H7" s="18" t="s">
        <v>104</v>
      </c>
      <c r="I7" s="78"/>
      <c r="J7" s="78"/>
      <c r="K7" s="18" t="s">
        <v>105</v>
      </c>
      <c r="L7" s="78" t="s">
        <v>106</v>
      </c>
      <c r="M7" s="18" t="s">
        <v>107</v>
      </c>
    </row>
    <row r="8" customFormat="false" ht="13.5" hidden="false" customHeight="true" outlineLevel="0" collapsed="false">
      <c r="A8" s="79" t="s">
        <v>108</v>
      </c>
      <c r="B8" s="79"/>
      <c r="C8" s="79"/>
      <c r="D8" s="22" t="n">
        <v>1047915402</v>
      </c>
      <c r="E8" s="22" t="n">
        <v>975393149</v>
      </c>
      <c r="F8" s="22" t="n">
        <v>256139938</v>
      </c>
      <c r="G8" s="22" t="n">
        <v>471276317</v>
      </c>
      <c r="H8" s="22" t="n">
        <v>247976894</v>
      </c>
      <c r="I8" s="22" t="n">
        <v>32960278</v>
      </c>
      <c r="J8" s="22" t="n">
        <v>6683136</v>
      </c>
      <c r="K8" s="22" t="n">
        <v>32878839</v>
      </c>
      <c r="L8" s="22" t="n">
        <v>22235084</v>
      </c>
      <c r="M8" s="22" t="n">
        <v>10643755</v>
      </c>
    </row>
    <row r="9" customFormat="false" ht="13.5" hidden="false" customHeight="true" outlineLevel="0" collapsed="false">
      <c r="A9" s="19"/>
      <c r="B9" s="85" t="s">
        <v>112</v>
      </c>
      <c r="C9" s="79"/>
      <c r="D9" s="22" t="n">
        <v>969853613</v>
      </c>
      <c r="E9" s="22" t="n">
        <v>900450450</v>
      </c>
      <c r="F9" s="22" t="n">
        <v>253278435</v>
      </c>
      <c r="G9" s="22" t="n">
        <v>447144998</v>
      </c>
      <c r="H9" s="22" t="n">
        <v>200027017</v>
      </c>
      <c r="I9" s="22" t="n">
        <v>30854982</v>
      </c>
      <c r="J9" s="22" t="n">
        <v>5725147</v>
      </c>
      <c r="K9" s="22" t="n">
        <v>32823034</v>
      </c>
      <c r="L9" s="22" t="n">
        <v>22235084</v>
      </c>
      <c r="M9" s="22" t="n">
        <v>10587950</v>
      </c>
    </row>
    <row r="10" customFormat="false" ht="13.5" hidden="false" customHeight="true" outlineLevel="0" collapsed="false">
      <c r="C10" s="15" t="s">
        <v>113</v>
      </c>
      <c r="D10" s="26" t="n">
        <v>8194513</v>
      </c>
      <c r="E10" s="26" t="n">
        <v>7504612</v>
      </c>
      <c r="F10" s="26" t="n">
        <v>64413</v>
      </c>
      <c r="G10" s="26" t="n">
        <v>112289</v>
      </c>
      <c r="H10" s="26" t="n">
        <v>7327910</v>
      </c>
      <c r="I10" s="26" t="n">
        <v>63726</v>
      </c>
      <c r="J10" s="26" t="n">
        <v>67989</v>
      </c>
      <c r="K10" s="26" t="n">
        <v>558186</v>
      </c>
      <c r="L10" s="26" t="n">
        <v>407824</v>
      </c>
      <c r="M10" s="26" t="n">
        <v>150362</v>
      </c>
    </row>
    <row r="11" customFormat="false" ht="13.5" hidden="false" customHeight="true" outlineLevel="0" collapsed="false">
      <c r="C11" s="15" t="s">
        <v>114</v>
      </c>
      <c r="D11" s="26" t="n">
        <v>442283236</v>
      </c>
      <c r="E11" s="26" t="n">
        <v>417278953</v>
      </c>
      <c r="F11" s="26" t="n">
        <v>145028244</v>
      </c>
      <c r="G11" s="26" t="n">
        <v>166339137</v>
      </c>
      <c r="H11" s="26" t="n">
        <v>105911572</v>
      </c>
      <c r="I11" s="26" t="n">
        <v>14333724</v>
      </c>
      <c r="J11" s="26" t="n">
        <v>1567114</v>
      </c>
      <c r="K11" s="26" t="n">
        <v>9103445</v>
      </c>
      <c r="L11" s="26" t="n">
        <v>5912538</v>
      </c>
      <c r="M11" s="26" t="n">
        <v>3190907</v>
      </c>
    </row>
    <row r="12" customFormat="false" ht="13.5" hidden="false" customHeight="true" outlineLevel="0" collapsed="false">
      <c r="C12" s="15" t="s">
        <v>115</v>
      </c>
      <c r="D12" s="26" t="n">
        <v>282380755</v>
      </c>
      <c r="E12" s="26" t="n">
        <v>265445932</v>
      </c>
      <c r="F12" s="26" t="n">
        <v>97308266</v>
      </c>
      <c r="G12" s="26" t="n">
        <v>101023953</v>
      </c>
      <c r="H12" s="26" t="n">
        <v>67113713</v>
      </c>
      <c r="I12" s="26" t="n">
        <v>9115018</v>
      </c>
      <c r="J12" s="26" t="n">
        <v>921008</v>
      </c>
      <c r="K12" s="26" t="n">
        <v>6898797</v>
      </c>
      <c r="L12" s="26" t="n">
        <v>4718096</v>
      </c>
      <c r="M12" s="26" t="n">
        <v>2180701</v>
      </c>
    </row>
    <row r="13" customFormat="false" ht="13.5" hidden="false" customHeight="true" outlineLevel="0" collapsed="false">
      <c r="C13" s="15" t="s">
        <v>116</v>
      </c>
      <c r="D13" s="26" t="n">
        <v>12890099</v>
      </c>
      <c r="E13" s="26" t="n">
        <v>12679346</v>
      </c>
      <c r="F13" s="26" t="n">
        <v>3866448</v>
      </c>
      <c r="G13" s="26" t="n">
        <v>8315555</v>
      </c>
      <c r="H13" s="26" t="n">
        <v>497343</v>
      </c>
      <c r="I13" s="26" t="n">
        <v>104135</v>
      </c>
      <c r="J13" s="26" t="n">
        <v>6020</v>
      </c>
      <c r="K13" s="26" t="n">
        <v>100598</v>
      </c>
      <c r="L13" s="26" t="n">
        <v>70940</v>
      </c>
      <c r="M13" s="26" t="n">
        <v>29658</v>
      </c>
    </row>
    <row r="14" customFormat="false" ht="13.5" hidden="false" customHeight="true" outlineLevel="0" collapsed="false">
      <c r="C14" s="27" t="s">
        <v>117</v>
      </c>
      <c r="D14" s="26" t="n">
        <v>194621449</v>
      </c>
      <c r="E14" s="26" t="n">
        <v>169505859</v>
      </c>
      <c r="F14" s="26" t="n">
        <v>6156474</v>
      </c>
      <c r="G14" s="26" t="n">
        <v>147721547</v>
      </c>
      <c r="H14" s="26" t="n">
        <v>15627838</v>
      </c>
      <c r="I14" s="26" t="n">
        <v>7086651</v>
      </c>
      <c r="J14" s="26" t="n">
        <v>3111281</v>
      </c>
      <c r="K14" s="26" t="n">
        <v>14917658</v>
      </c>
      <c r="L14" s="26" t="n">
        <v>10287964</v>
      </c>
      <c r="M14" s="26" t="n">
        <v>4629694</v>
      </c>
    </row>
    <row r="15" customFormat="false" ht="13.5" hidden="false" customHeight="true" outlineLevel="0" collapsed="false">
      <c r="C15" s="27" t="s">
        <v>118</v>
      </c>
      <c r="D15" s="26" t="n">
        <v>27330085</v>
      </c>
      <c r="E15" s="26" t="n">
        <v>25921882</v>
      </c>
      <c r="F15" s="26" t="n">
        <v>822623</v>
      </c>
      <c r="G15" s="26" t="n">
        <v>22146068</v>
      </c>
      <c r="H15" s="26" t="n">
        <v>2953191</v>
      </c>
      <c r="I15" s="26" t="n">
        <v>150127</v>
      </c>
      <c r="J15" s="26" t="n">
        <v>44690</v>
      </c>
      <c r="K15" s="26" t="n">
        <v>1213386</v>
      </c>
      <c r="L15" s="26" t="n">
        <v>825821</v>
      </c>
      <c r="M15" s="26" t="n">
        <v>387565</v>
      </c>
    </row>
    <row r="16" customFormat="false" ht="13.5" hidden="false" customHeight="true" outlineLevel="0" collapsed="false">
      <c r="C16" s="27" t="s">
        <v>119</v>
      </c>
      <c r="D16" s="26" t="n">
        <v>543972</v>
      </c>
      <c r="E16" s="26" t="n">
        <v>534010</v>
      </c>
      <c r="F16" s="26" t="n">
        <v>3889</v>
      </c>
      <c r="G16" s="26" t="n">
        <v>15792</v>
      </c>
      <c r="H16" s="26" t="n">
        <v>514329</v>
      </c>
      <c r="I16" s="26" t="n">
        <v>1000</v>
      </c>
      <c r="J16" s="26" t="n">
        <v>1500</v>
      </c>
      <c r="K16" s="26" t="n">
        <v>7462</v>
      </c>
      <c r="L16" s="26" t="n">
        <v>5634</v>
      </c>
      <c r="M16" s="26" t="n">
        <v>1828</v>
      </c>
    </row>
    <row r="17" customFormat="false" ht="13.5" hidden="false" customHeight="true" outlineLevel="0" collapsed="false">
      <c r="C17" s="15" t="s">
        <v>120</v>
      </c>
      <c r="D17" s="26" t="n">
        <v>833234</v>
      </c>
      <c r="E17" s="26" t="n">
        <v>827447</v>
      </c>
      <c r="F17" s="26" t="n">
        <v>28078</v>
      </c>
      <c r="G17" s="26" t="n">
        <v>799064</v>
      </c>
      <c r="H17" s="26" t="n">
        <v>305</v>
      </c>
      <c r="I17" s="26" t="n">
        <v>601</v>
      </c>
      <c r="J17" s="26" t="s">
        <v>21</v>
      </c>
      <c r="K17" s="26" t="n">
        <v>5186</v>
      </c>
      <c r="L17" s="26" t="n">
        <v>3699</v>
      </c>
      <c r="M17" s="26" t="n">
        <v>1487</v>
      </c>
    </row>
    <row r="18" customFormat="false" ht="13.5" hidden="false" customHeight="true" outlineLevel="0" collapsed="false">
      <c r="C18" s="15" t="s">
        <v>121</v>
      </c>
      <c r="D18" s="26" t="n">
        <v>776270</v>
      </c>
      <c r="E18" s="26" t="n">
        <v>752409</v>
      </c>
      <c r="F18" s="26" t="s">
        <v>21</v>
      </c>
      <c r="G18" s="26" t="n">
        <v>671593</v>
      </c>
      <c r="H18" s="26" t="n">
        <v>80816</v>
      </c>
      <c r="I18" s="26" t="s">
        <v>21</v>
      </c>
      <c r="J18" s="26" t="n">
        <v>5545</v>
      </c>
      <c r="K18" s="26" t="n">
        <v>18316</v>
      </c>
      <c r="L18" s="26" t="n">
        <v>2568</v>
      </c>
      <c r="M18" s="26" t="n">
        <v>15748</v>
      </c>
    </row>
    <row r="19" customFormat="false" ht="13.5" hidden="false" customHeight="true" outlineLevel="0" collapsed="false">
      <c r="A19" s="19"/>
      <c r="B19" s="85" t="s">
        <v>122</v>
      </c>
      <c r="C19" s="79"/>
      <c r="D19" s="22" t="n">
        <v>33697128</v>
      </c>
      <c r="E19" s="22" t="n">
        <v>30887008</v>
      </c>
      <c r="F19" s="22" t="n">
        <v>1107457</v>
      </c>
      <c r="G19" s="22" t="n">
        <v>6548450</v>
      </c>
      <c r="H19" s="22" t="n">
        <v>23231101</v>
      </c>
      <c r="I19" s="22" t="n">
        <v>1878592</v>
      </c>
      <c r="J19" s="22" t="n">
        <v>876005</v>
      </c>
      <c r="K19" s="22" t="n">
        <v>55523</v>
      </c>
      <c r="L19" s="22" t="s">
        <v>21</v>
      </c>
      <c r="M19" s="22" t="n">
        <v>55523</v>
      </c>
    </row>
    <row r="20" customFormat="false" ht="13.5" hidden="false" customHeight="true" outlineLevel="0" collapsed="false">
      <c r="A20" s="28"/>
      <c r="B20" s="86" t="s">
        <v>123</v>
      </c>
      <c r="C20" s="83"/>
      <c r="D20" s="29" t="n">
        <v>44364661</v>
      </c>
      <c r="E20" s="29" t="n">
        <v>44055691</v>
      </c>
      <c r="F20" s="29" t="n">
        <v>1754046</v>
      </c>
      <c r="G20" s="29" t="n">
        <v>17582869</v>
      </c>
      <c r="H20" s="29" t="n">
        <v>24718776</v>
      </c>
      <c r="I20" s="29" t="n">
        <v>226704</v>
      </c>
      <c r="J20" s="29" t="n">
        <v>81984</v>
      </c>
      <c r="K20" s="29" t="n">
        <v>282</v>
      </c>
      <c r="L20" s="29" t="s">
        <v>21</v>
      </c>
      <c r="M20" s="29" t="n">
        <v>282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3</v>
      </c>
      <c r="B2" s="3"/>
      <c r="C2" s="3"/>
    </row>
    <row r="3" customFormat="false" ht="13.5" hidden="false" customHeight="true" outlineLevel="0" collapsed="false">
      <c r="A3" s="1" t="s">
        <v>255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5530054</v>
      </c>
      <c r="E8" s="129" t="n">
        <v>5157665</v>
      </c>
      <c r="F8" s="129" t="n">
        <v>150885</v>
      </c>
      <c r="G8" s="129" t="n">
        <v>4880747</v>
      </c>
      <c r="H8" s="129" t="n">
        <v>126033</v>
      </c>
      <c r="I8" s="129" t="n">
        <v>17485</v>
      </c>
      <c r="J8" s="129" t="n">
        <v>14054</v>
      </c>
      <c r="K8" s="129" t="n">
        <v>340850</v>
      </c>
      <c r="L8" s="129" t="n">
        <v>177550</v>
      </c>
      <c r="M8" s="129" t="n">
        <v>163300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4954742</v>
      </c>
      <c r="E9" s="131" t="n">
        <v>4789118</v>
      </c>
      <c r="F9" s="131" t="n">
        <v>98359</v>
      </c>
      <c r="G9" s="131" t="n">
        <v>4618327</v>
      </c>
      <c r="H9" s="131" t="n">
        <v>72432</v>
      </c>
      <c r="I9" s="131" t="n">
        <v>15801</v>
      </c>
      <c r="J9" s="131" t="s">
        <v>21</v>
      </c>
      <c r="K9" s="131" t="n">
        <v>149823</v>
      </c>
      <c r="L9" s="131" t="n">
        <v>126100</v>
      </c>
      <c r="M9" s="131" t="n">
        <v>23723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3967520</v>
      </c>
      <c r="E10" s="131" t="n">
        <v>3871570</v>
      </c>
      <c r="F10" s="131" t="n">
        <v>49621</v>
      </c>
      <c r="G10" s="131" t="n">
        <v>3786086</v>
      </c>
      <c r="H10" s="131" t="n">
        <v>35863</v>
      </c>
      <c r="I10" s="131" t="s">
        <v>21</v>
      </c>
      <c r="J10" s="131" t="s">
        <v>21</v>
      </c>
      <c r="K10" s="131" t="n">
        <v>95959</v>
      </c>
      <c r="L10" s="131" t="n">
        <v>81543</v>
      </c>
      <c r="M10" s="131" t="n">
        <v>14407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278349</v>
      </c>
      <c r="E11" s="131" t="n">
        <v>260955</v>
      </c>
      <c r="F11" s="131" t="s">
        <v>21</v>
      </c>
      <c r="G11" s="131" t="n">
        <v>239326</v>
      </c>
      <c r="H11" s="131" t="n">
        <v>21630</v>
      </c>
      <c r="I11" s="131" t="s">
        <v>21</v>
      </c>
      <c r="J11" s="131" t="s">
        <v>21</v>
      </c>
      <c r="K11" s="131" t="n">
        <v>17394</v>
      </c>
      <c r="L11" s="131" t="n">
        <v>14731</v>
      </c>
      <c r="M11" s="131" t="n">
        <v>2663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55727</v>
      </c>
      <c r="E12" s="131" t="n">
        <v>42288</v>
      </c>
      <c r="F12" s="131" t="s">
        <v>21</v>
      </c>
      <c r="G12" s="131" t="n">
        <v>34063</v>
      </c>
      <c r="H12" s="131" t="n">
        <v>8225</v>
      </c>
      <c r="I12" s="131" t="s">
        <v>21</v>
      </c>
      <c r="J12" s="131" t="s">
        <v>21</v>
      </c>
      <c r="K12" s="131" t="n">
        <v>13439</v>
      </c>
      <c r="L12" s="131" t="n">
        <v>9754</v>
      </c>
      <c r="M12" s="131" t="n">
        <v>3685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170035</v>
      </c>
      <c r="E13" s="131" t="n">
        <v>155236</v>
      </c>
      <c r="F13" s="131" t="n">
        <v>48738</v>
      </c>
      <c r="G13" s="131" t="n">
        <v>102797</v>
      </c>
      <c r="H13" s="131" t="n">
        <v>3701</v>
      </c>
      <c r="I13" s="131" t="s">
        <v>21</v>
      </c>
      <c r="J13" s="131" t="s">
        <v>21</v>
      </c>
      <c r="K13" s="131" t="n">
        <v>14799</v>
      </c>
      <c r="L13" s="131" t="n">
        <v>12790</v>
      </c>
      <c r="M13" s="131" t="n">
        <v>2009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483111</v>
      </c>
      <c r="E14" s="131" t="n">
        <v>459069</v>
      </c>
      <c r="F14" s="131" t="s">
        <v>21</v>
      </c>
      <c r="G14" s="131" t="n">
        <v>456056</v>
      </c>
      <c r="H14" s="131" t="n">
        <v>3013</v>
      </c>
      <c r="I14" s="131" t="n">
        <v>15801</v>
      </c>
      <c r="J14" s="131" t="s">
        <v>21</v>
      </c>
      <c r="K14" s="131" t="n">
        <v>8241</v>
      </c>
      <c r="L14" s="131" t="n">
        <v>7282</v>
      </c>
      <c r="M14" s="131" t="n">
        <v>959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573160</v>
      </c>
      <c r="E15" s="131" t="n">
        <v>366395</v>
      </c>
      <c r="F15" s="131" t="n">
        <v>52526</v>
      </c>
      <c r="G15" s="131" t="n">
        <v>261414</v>
      </c>
      <c r="H15" s="131" t="n">
        <v>52455</v>
      </c>
      <c r="I15" s="131" t="n">
        <v>1684</v>
      </c>
      <c r="J15" s="131" t="n">
        <v>14054</v>
      </c>
      <c r="K15" s="131" t="n">
        <v>191027</v>
      </c>
      <c r="L15" s="131" t="n">
        <v>51450</v>
      </c>
      <c r="M15" s="131" t="n">
        <v>139577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2152</v>
      </c>
      <c r="E16" s="133" t="n">
        <v>2152</v>
      </c>
      <c r="F16" s="133" t="s">
        <v>21</v>
      </c>
      <c r="G16" s="133" t="n">
        <v>1006</v>
      </c>
      <c r="H16" s="133" t="n">
        <v>1146</v>
      </c>
      <c r="I16" s="133" t="s">
        <v>21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3</v>
      </c>
      <c r="B2" s="3"/>
      <c r="C2" s="3"/>
    </row>
    <row r="3" customFormat="false" ht="13.5" hidden="false" customHeight="true" outlineLevel="0" collapsed="false">
      <c r="A3" s="1" t="s">
        <v>256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8750104</v>
      </c>
      <c r="E8" s="129" t="n">
        <v>8318732</v>
      </c>
      <c r="F8" s="129" t="n">
        <v>276515</v>
      </c>
      <c r="G8" s="129" t="n">
        <v>7888183</v>
      </c>
      <c r="H8" s="129" t="n">
        <v>154034</v>
      </c>
      <c r="I8" s="129" t="n">
        <v>41955</v>
      </c>
      <c r="J8" s="129" t="n">
        <v>9469</v>
      </c>
      <c r="K8" s="129" t="n">
        <v>379948</v>
      </c>
      <c r="L8" s="129" t="n">
        <v>316105</v>
      </c>
      <c r="M8" s="129" t="n">
        <v>63843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8223248</v>
      </c>
      <c r="E9" s="131" t="n">
        <v>7912625</v>
      </c>
      <c r="F9" s="131" t="n">
        <v>211510</v>
      </c>
      <c r="G9" s="131" t="n">
        <v>7603525</v>
      </c>
      <c r="H9" s="131" t="n">
        <v>97590</v>
      </c>
      <c r="I9" s="131" t="n">
        <v>38955</v>
      </c>
      <c r="J9" s="131" t="s">
        <v>21</v>
      </c>
      <c r="K9" s="131" t="n">
        <v>271668</v>
      </c>
      <c r="L9" s="131" t="n">
        <v>238269</v>
      </c>
      <c r="M9" s="131" t="n">
        <v>33399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6402284</v>
      </c>
      <c r="E10" s="131" t="n">
        <v>6228021</v>
      </c>
      <c r="F10" s="131" t="n">
        <v>88003</v>
      </c>
      <c r="G10" s="131" t="n">
        <v>6094065</v>
      </c>
      <c r="H10" s="131" t="n">
        <v>45953</v>
      </c>
      <c r="I10" s="131" t="s">
        <v>21</v>
      </c>
      <c r="J10" s="131" t="s">
        <v>21</v>
      </c>
      <c r="K10" s="131" t="n">
        <v>174263</v>
      </c>
      <c r="L10" s="131" t="n">
        <v>155101</v>
      </c>
      <c r="M10" s="131" t="n">
        <v>19162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476581</v>
      </c>
      <c r="E11" s="131" t="n">
        <v>447564</v>
      </c>
      <c r="F11" s="131" t="n">
        <v>47</v>
      </c>
      <c r="G11" s="131" t="n">
        <v>416031</v>
      </c>
      <c r="H11" s="131" t="n">
        <v>31486</v>
      </c>
      <c r="I11" s="131" t="s">
        <v>21</v>
      </c>
      <c r="J11" s="131" t="s">
        <v>21</v>
      </c>
      <c r="K11" s="131" t="n">
        <v>29017</v>
      </c>
      <c r="L11" s="131" t="n">
        <v>25275</v>
      </c>
      <c r="M11" s="131" t="n">
        <v>3742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59109</v>
      </c>
      <c r="E12" s="131" t="n">
        <v>38612</v>
      </c>
      <c r="F12" s="131" t="s">
        <v>21</v>
      </c>
      <c r="G12" s="131" t="n">
        <v>28861</v>
      </c>
      <c r="H12" s="131" t="n">
        <v>9751</v>
      </c>
      <c r="I12" s="131" t="s">
        <v>21</v>
      </c>
      <c r="J12" s="131" t="s">
        <v>21</v>
      </c>
      <c r="K12" s="131" t="n">
        <v>20497</v>
      </c>
      <c r="L12" s="131" t="n">
        <v>16910</v>
      </c>
      <c r="M12" s="131" t="n">
        <v>3587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436095</v>
      </c>
      <c r="E13" s="131" t="n">
        <v>402542</v>
      </c>
      <c r="F13" s="131" t="n">
        <v>123243</v>
      </c>
      <c r="G13" s="131" t="n">
        <v>274489</v>
      </c>
      <c r="H13" s="131" t="n">
        <v>4810</v>
      </c>
      <c r="I13" s="131" t="s">
        <v>21</v>
      </c>
      <c r="J13" s="131" t="s">
        <v>21</v>
      </c>
      <c r="K13" s="131" t="n">
        <v>33553</v>
      </c>
      <c r="L13" s="131" t="n">
        <v>28654</v>
      </c>
      <c r="M13" s="131" t="n">
        <v>4899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849179</v>
      </c>
      <c r="E14" s="131" t="n">
        <v>795886</v>
      </c>
      <c r="F14" s="131" t="n">
        <v>217</v>
      </c>
      <c r="G14" s="131" t="n">
        <v>790079</v>
      </c>
      <c r="H14" s="131" t="n">
        <v>5590</v>
      </c>
      <c r="I14" s="131" t="n">
        <v>38955</v>
      </c>
      <c r="J14" s="131" t="s">
        <v>21</v>
      </c>
      <c r="K14" s="131" t="n">
        <v>14338</v>
      </c>
      <c r="L14" s="131" t="n">
        <v>12329</v>
      </c>
      <c r="M14" s="131" t="n">
        <v>2009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523879</v>
      </c>
      <c r="E15" s="131" t="n">
        <v>403130</v>
      </c>
      <c r="F15" s="131" t="n">
        <v>65005</v>
      </c>
      <c r="G15" s="131" t="n">
        <v>281681</v>
      </c>
      <c r="H15" s="131" t="n">
        <v>56444</v>
      </c>
      <c r="I15" s="131" t="n">
        <v>3000</v>
      </c>
      <c r="J15" s="131" t="n">
        <v>9469</v>
      </c>
      <c r="K15" s="131" t="n">
        <v>108280</v>
      </c>
      <c r="L15" s="131" t="n">
        <v>77836</v>
      </c>
      <c r="M15" s="131" t="n">
        <v>30444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2977</v>
      </c>
      <c r="E16" s="133" t="n">
        <v>2977</v>
      </c>
      <c r="F16" s="133" t="s">
        <v>21</v>
      </c>
      <c r="G16" s="133" t="n">
        <v>2977</v>
      </c>
      <c r="H16" s="133" t="s">
        <v>21</v>
      </c>
      <c r="I16" s="133" t="s">
        <v>21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3</v>
      </c>
      <c r="B2" s="3"/>
      <c r="C2" s="3"/>
    </row>
    <row r="3" customFormat="false" ht="13.5" hidden="false" customHeight="true" outlineLevel="0" collapsed="false">
      <c r="A3" s="1" t="s">
        <v>257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1651665</v>
      </c>
      <c r="E8" s="129" t="n">
        <v>1592115</v>
      </c>
      <c r="F8" s="129" t="n">
        <v>35675</v>
      </c>
      <c r="G8" s="129" t="n">
        <v>1468465</v>
      </c>
      <c r="H8" s="129" t="n">
        <v>87975</v>
      </c>
      <c r="I8" s="129" t="n">
        <v>1679</v>
      </c>
      <c r="J8" s="129" t="n">
        <v>3139</v>
      </c>
      <c r="K8" s="129" t="n">
        <v>54732</v>
      </c>
      <c r="L8" s="129" t="n">
        <v>45077</v>
      </c>
      <c r="M8" s="129" t="n">
        <v>9655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1417766</v>
      </c>
      <c r="E9" s="131" t="n">
        <v>1381225</v>
      </c>
      <c r="F9" s="131" t="n">
        <v>16447</v>
      </c>
      <c r="G9" s="131" t="n">
        <v>1321242</v>
      </c>
      <c r="H9" s="131" t="n">
        <v>43536</v>
      </c>
      <c r="I9" s="131" t="n">
        <v>1138</v>
      </c>
      <c r="J9" s="131" t="s">
        <v>21</v>
      </c>
      <c r="K9" s="131" t="n">
        <v>35403</v>
      </c>
      <c r="L9" s="131" t="n">
        <v>31939</v>
      </c>
      <c r="M9" s="131" t="n">
        <v>3464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1160791</v>
      </c>
      <c r="E10" s="131" t="n">
        <v>1137677</v>
      </c>
      <c r="F10" s="131" t="n">
        <v>14587</v>
      </c>
      <c r="G10" s="131" t="n">
        <v>1102907</v>
      </c>
      <c r="H10" s="131" t="n">
        <v>20183</v>
      </c>
      <c r="I10" s="131" t="s">
        <v>21</v>
      </c>
      <c r="J10" s="131" t="s">
        <v>21</v>
      </c>
      <c r="K10" s="131" t="n">
        <v>23114</v>
      </c>
      <c r="L10" s="131" t="n">
        <v>21500</v>
      </c>
      <c r="M10" s="131" t="n">
        <v>1614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99731</v>
      </c>
      <c r="E11" s="131" t="n">
        <v>94840</v>
      </c>
      <c r="F11" s="131" t="s">
        <v>21</v>
      </c>
      <c r="G11" s="131" t="n">
        <v>82056</v>
      </c>
      <c r="H11" s="131" t="n">
        <v>12784</v>
      </c>
      <c r="I11" s="131" t="s">
        <v>21</v>
      </c>
      <c r="J11" s="131" t="s">
        <v>21</v>
      </c>
      <c r="K11" s="131" t="n">
        <v>4891</v>
      </c>
      <c r="L11" s="131" t="n">
        <v>4504</v>
      </c>
      <c r="M11" s="131" t="n">
        <v>387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18693</v>
      </c>
      <c r="E12" s="131" t="n">
        <v>15221</v>
      </c>
      <c r="F12" s="131" t="s">
        <v>21</v>
      </c>
      <c r="G12" s="131" t="n">
        <v>7714</v>
      </c>
      <c r="H12" s="131" t="n">
        <v>7507</v>
      </c>
      <c r="I12" s="131" t="s">
        <v>21</v>
      </c>
      <c r="J12" s="131" t="s">
        <v>21</v>
      </c>
      <c r="K12" s="131" t="n">
        <v>3472</v>
      </c>
      <c r="L12" s="131" t="n">
        <v>2275</v>
      </c>
      <c r="M12" s="131" t="n">
        <v>1197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12227</v>
      </c>
      <c r="E13" s="131" t="n">
        <v>10107</v>
      </c>
      <c r="F13" s="131" t="n">
        <v>1860</v>
      </c>
      <c r="G13" s="131" t="n">
        <v>7039</v>
      </c>
      <c r="H13" s="131" t="n">
        <v>1208</v>
      </c>
      <c r="I13" s="131" t="s">
        <v>21</v>
      </c>
      <c r="J13" s="131" t="s">
        <v>21</v>
      </c>
      <c r="K13" s="131" t="n">
        <v>2120</v>
      </c>
      <c r="L13" s="131" t="n">
        <v>2022</v>
      </c>
      <c r="M13" s="131" t="n">
        <v>98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126324</v>
      </c>
      <c r="E14" s="131" t="n">
        <v>123380</v>
      </c>
      <c r="F14" s="131" t="s">
        <v>21</v>
      </c>
      <c r="G14" s="131" t="n">
        <v>121526</v>
      </c>
      <c r="H14" s="131" t="n">
        <v>1854</v>
      </c>
      <c r="I14" s="131" t="n">
        <v>1138</v>
      </c>
      <c r="J14" s="131" t="s">
        <v>21</v>
      </c>
      <c r="K14" s="131" t="n">
        <v>1806</v>
      </c>
      <c r="L14" s="131" t="n">
        <v>1638</v>
      </c>
      <c r="M14" s="131" t="n">
        <v>168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230155</v>
      </c>
      <c r="E15" s="131" t="n">
        <v>207146</v>
      </c>
      <c r="F15" s="131" t="n">
        <v>19228</v>
      </c>
      <c r="G15" s="131" t="n">
        <v>143479</v>
      </c>
      <c r="H15" s="131" t="n">
        <v>44439</v>
      </c>
      <c r="I15" s="131" t="n">
        <v>541</v>
      </c>
      <c r="J15" s="131" t="n">
        <v>3139</v>
      </c>
      <c r="K15" s="131" t="n">
        <v>19329</v>
      </c>
      <c r="L15" s="131" t="n">
        <v>13138</v>
      </c>
      <c r="M15" s="131" t="n">
        <v>6191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3744</v>
      </c>
      <c r="E16" s="133" t="n">
        <v>3744</v>
      </c>
      <c r="F16" s="133" t="s">
        <v>21</v>
      </c>
      <c r="G16" s="133" t="n">
        <v>3744</v>
      </c>
      <c r="H16" s="133" t="s">
        <v>21</v>
      </c>
      <c r="I16" s="133" t="s">
        <v>21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3</v>
      </c>
      <c r="B2" s="3"/>
      <c r="C2" s="3"/>
    </row>
    <row r="3" customFormat="false" ht="13.5" hidden="false" customHeight="true" outlineLevel="0" collapsed="false">
      <c r="A3" s="1" t="s">
        <v>258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31721</v>
      </c>
      <c r="E8" s="129" t="n">
        <v>31191</v>
      </c>
      <c r="F8" s="129" t="n">
        <v>3460</v>
      </c>
      <c r="G8" s="129" t="n">
        <v>27731</v>
      </c>
      <c r="H8" s="129" t="s">
        <v>21</v>
      </c>
      <c r="I8" s="129" t="s">
        <v>21</v>
      </c>
      <c r="J8" s="129" t="s">
        <v>21</v>
      </c>
      <c r="K8" s="129" t="n">
        <v>530</v>
      </c>
      <c r="L8" s="129" t="n">
        <v>530</v>
      </c>
      <c r="M8" s="129" t="s">
        <v>21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21030</v>
      </c>
      <c r="E9" s="131" t="n">
        <v>20627</v>
      </c>
      <c r="F9" s="131" t="n">
        <v>357</v>
      </c>
      <c r="G9" s="131" t="n">
        <v>20270</v>
      </c>
      <c r="H9" s="131" t="s">
        <v>21</v>
      </c>
      <c r="I9" s="131" t="s">
        <v>21</v>
      </c>
      <c r="J9" s="131" t="s">
        <v>21</v>
      </c>
      <c r="K9" s="131" t="n">
        <v>403</v>
      </c>
      <c r="L9" s="131" t="n">
        <v>403</v>
      </c>
      <c r="M9" s="131" t="s">
        <v>21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17580</v>
      </c>
      <c r="E10" s="131" t="n">
        <v>17234</v>
      </c>
      <c r="F10" s="131" t="n">
        <v>236</v>
      </c>
      <c r="G10" s="131" t="n">
        <v>16998</v>
      </c>
      <c r="H10" s="131" t="s">
        <v>21</v>
      </c>
      <c r="I10" s="131" t="s">
        <v>21</v>
      </c>
      <c r="J10" s="131" t="s">
        <v>21</v>
      </c>
      <c r="K10" s="131" t="n">
        <v>346</v>
      </c>
      <c r="L10" s="131" t="n">
        <v>346</v>
      </c>
      <c r="M10" s="131" t="s">
        <v>21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1041</v>
      </c>
      <c r="E11" s="131" t="n">
        <v>1027</v>
      </c>
      <c r="F11" s="131" t="s">
        <v>21</v>
      </c>
      <c r="G11" s="131" t="n">
        <v>1027</v>
      </c>
      <c r="H11" s="131" t="s">
        <v>21</v>
      </c>
      <c r="I11" s="131" t="s">
        <v>21</v>
      </c>
      <c r="J11" s="131" t="s">
        <v>21</v>
      </c>
      <c r="K11" s="131" t="n">
        <v>14</v>
      </c>
      <c r="L11" s="131" t="n">
        <v>14</v>
      </c>
      <c r="M11" s="131" t="s">
        <v>21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33</v>
      </c>
      <c r="E12" s="131" t="n">
        <v>27</v>
      </c>
      <c r="F12" s="131" t="s">
        <v>21</v>
      </c>
      <c r="G12" s="131" t="n">
        <v>27</v>
      </c>
      <c r="H12" s="131" t="s">
        <v>21</v>
      </c>
      <c r="I12" s="131" t="s">
        <v>21</v>
      </c>
      <c r="J12" s="131" t="s">
        <v>21</v>
      </c>
      <c r="K12" s="131" t="n">
        <v>6</v>
      </c>
      <c r="L12" s="131" t="n">
        <v>6</v>
      </c>
      <c r="M12" s="131" t="s">
        <v>21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391</v>
      </c>
      <c r="E13" s="131" t="n">
        <v>388</v>
      </c>
      <c r="F13" s="131" t="n">
        <v>121</v>
      </c>
      <c r="G13" s="131" t="n">
        <v>267</v>
      </c>
      <c r="H13" s="131" t="s">
        <v>21</v>
      </c>
      <c r="I13" s="131" t="s">
        <v>21</v>
      </c>
      <c r="J13" s="131" t="s">
        <v>21</v>
      </c>
      <c r="K13" s="131" t="n">
        <v>3</v>
      </c>
      <c r="L13" s="131" t="n">
        <v>3</v>
      </c>
      <c r="M13" s="131" t="s">
        <v>21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1985</v>
      </c>
      <c r="E14" s="131" t="n">
        <v>1951</v>
      </c>
      <c r="F14" s="131" t="s">
        <v>21</v>
      </c>
      <c r="G14" s="131" t="n">
        <v>1951</v>
      </c>
      <c r="H14" s="131" t="s">
        <v>21</v>
      </c>
      <c r="I14" s="131" t="s">
        <v>21</v>
      </c>
      <c r="J14" s="131" t="s">
        <v>21</v>
      </c>
      <c r="K14" s="131" t="n">
        <v>34</v>
      </c>
      <c r="L14" s="131" t="n">
        <v>34</v>
      </c>
      <c r="M14" s="131" t="s">
        <v>21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10691</v>
      </c>
      <c r="E15" s="131" t="n">
        <v>10564</v>
      </c>
      <c r="F15" s="131" t="n">
        <v>3103</v>
      </c>
      <c r="G15" s="131" t="n">
        <v>7461</v>
      </c>
      <c r="H15" s="131" t="s">
        <v>21</v>
      </c>
      <c r="I15" s="131" t="s">
        <v>21</v>
      </c>
      <c r="J15" s="131" t="s">
        <v>21</v>
      </c>
      <c r="K15" s="131" t="n">
        <v>127</v>
      </c>
      <c r="L15" s="131" t="n">
        <v>127</v>
      </c>
      <c r="M15" s="131" t="s">
        <v>21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s">
        <v>21</v>
      </c>
      <c r="E16" s="133" t="s">
        <v>21</v>
      </c>
      <c r="F16" s="133" t="s">
        <v>21</v>
      </c>
      <c r="G16" s="133" t="s">
        <v>21</v>
      </c>
      <c r="H16" s="133" t="s">
        <v>21</v>
      </c>
      <c r="I16" s="133" t="s">
        <v>21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3</v>
      </c>
      <c r="B2" s="3"/>
      <c r="C2" s="3"/>
    </row>
    <row r="3" customFormat="false" ht="13.5" hidden="false" customHeight="true" outlineLevel="0" collapsed="false">
      <c r="A3" s="1" t="s">
        <v>259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3929961</v>
      </c>
      <c r="E8" s="129" t="n">
        <v>3792035</v>
      </c>
      <c r="F8" s="129" t="n">
        <v>150758</v>
      </c>
      <c r="G8" s="129" t="n">
        <v>3639381</v>
      </c>
      <c r="H8" s="129" t="n">
        <v>1896</v>
      </c>
      <c r="I8" s="129" t="n">
        <v>2804</v>
      </c>
      <c r="J8" s="129" t="n">
        <v>3651</v>
      </c>
      <c r="K8" s="129" t="n">
        <v>131471</v>
      </c>
      <c r="L8" s="129" t="n">
        <v>100656</v>
      </c>
      <c r="M8" s="129" t="n">
        <v>30815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3358674</v>
      </c>
      <c r="E9" s="131" t="n">
        <v>3264774</v>
      </c>
      <c r="F9" s="131" t="n">
        <v>34408</v>
      </c>
      <c r="G9" s="131" t="n">
        <v>3179475</v>
      </c>
      <c r="H9" s="131" t="n">
        <v>891</v>
      </c>
      <c r="I9" s="131" t="n">
        <v>2809</v>
      </c>
      <c r="J9" s="131" t="s">
        <v>21</v>
      </c>
      <c r="K9" s="131" t="n">
        <v>91096</v>
      </c>
      <c r="L9" s="131" t="n">
        <v>76690</v>
      </c>
      <c r="M9" s="131" t="n">
        <v>14406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2712775</v>
      </c>
      <c r="E10" s="131" t="n">
        <v>2653334</v>
      </c>
      <c r="F10" s="131" t="n">
        <v>30880</v>
      </c>
      <c r="G10" s="131" t="n">
        <v>2621990</v>
      </c>
      <c r="H10" s="131" t="n">
        <v>464</v>
      </c>
      <c r="I10" s="131" t="s">
        <v>21</v>
      </c>
      <c r="J10" s="131" t="s">
        <v>21</v>
      </c>
      <c r="K10" s="131" t="n">
        <v>59441</v>
      </c>
      <c r="L10" s="131" t="n">
        <v>49676</v>
      </c>
      <c r="M10" s="131" t="n">
        <v>9765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137914</v>
      </c>
      <c r="E11" s="131" t="n">
        <v>130585</v>
      </c>
      <c r="F11" s="131" t="s">
        <v>21</v>
      </c>
      <c r="G11" s="131" t="n">
        <v>130208</v>
      </c>
      <c r="H11" s="131" t="n">
        <v>377</v>
      </c>
      <c r="I11" s="131" t="s">
        <v>21</v>
      </c>
      <c r="J11" s="131" t="s">
        <v>21</v>
      </c>
      <c r="K11" s="131" t="n">
        <v>7329</v>
      </c>
      <c r="L11" s="131" t="n">
        <v>6556</v>
      </c>
      <c r="M11" s="131" t="n">
        <v>773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31411</v>
      </c>
      <c r="E12" s="131" t="n">
        <v>22932</v>
      </c>
      <c r="F12" s="131" t="s">
        <v>21</v>
      </c>
      <c r="G12" s="131" t="n">
        <v>22923</v>
      </c>
      <c r="H12" s="131" t="n">
        <v>9</v>
      </c>
      <c r="I12" s="131" t="s">
        <v>21</v>
      </c>
      <c r="J12" s="131" t="s">
        <v>21</v>
      </c>
      <c r="K12" s="131" t="n">
        <v>8479</v>
      </c>
      <c r="L12" s="131" t="n">
        <v>7070</v>
      </c>
      <c r="M12" s="131" t="n">
        <v>1409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167408</v>
      </c>
      <c r="E13" s="131" t="n">
        <v>156371</v>
      </c>
      <c r="F13" s="131" t="n">
        <v>53528</v>
      </c>
      <c r="G13" s="131" t="n">
        <v>102823</v>
      </c>
      <c r="H13" s="131" t="n">
        <v>20</v>
      </c>
      <c r="I13" s="131" t="s">
        <v>21</v>
      </c>
      <c r="J13" s="131" t="s">
        <v>21</v>
      </c>
      <c r="K13" s="131" t="n">
        <v>11037</v>
      </c>
      <c r="L13" s="131" t="n">
        <v>9430</v>
      </c>
      <c r="M13" s="131" t="n">
        <v>1607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309166</v>
      </c>
      <c r="E14" s="131" t="n">
        <v>301552</v>
      </c>
      <c r="F14" s="131" t="s">
        <v>21</v>
      </c>
      <c r="G14" s="131" t="n">
        <v>301531</v>
      </c>
      <c r="H14" s="131" t="n">
        <v>21</v>
      </c>
      <c r="I14" s="131" t="n">
        <v>2804</v>
      </c>
      <c r="J14" s="131" t="s">
        <v>21</v>
      </c>
      <c r="K14" s="131" t="n">
        <v>4810</v>
      </c>
      <c r="L14" s="131" t="n">
        <v>3958</v>
      </c>
      <c r="M14" s="131" t="n">
        <v>852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570899</v>
      </c>
      <c r="E15" s="131" t="n">
        <v>526873</v>
      </c>
      <c r="F15" s="131" t="n">
        <v>66350</v>
      </c>
      <c r="G15" s="131" t="n">
        <v>459557</v>
      </c>
      <c r="H15" s="131" t="n">
        <v>966</v>
      </c>
      <c r="I15" s="131" t="s">
        <v>21</v>
      </c>
      <c r="J15" s="131" t="n">
        <v>3651</v>
      </c>
      <c r="K15" s="131" t="n">
        <v>40375</v>
      </c>
      <c r="L15" s="131" t="n">
        <v>23966</v>
      </c>
      <c r="M15" s="131" t="n">
        <v>16409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388</v>
      </c>
      <c r="E16" s="133" t="n">
        <v>388</v>
      </c>
      <c r="F16" s="133" t="s">
        <v>21</v>
      </c>
      <c r="G16" s="133" t="n">
        <v>349</v>
      </c>
      <c r="H16" s="133" t="n">
        <v>39</v>
      </c>
      <c r="I16" s="133" t="s">
        <v>21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3</v>
      </c>
      <c r="B2" s="3"/>
      <c r="C2" s="3"/>
    </row>
    <row r="3" customFormat="false" ht="13.5" hidden="false" customHeight="true" outlineLevel="0" collapsed="false">
      <c r="A3" s="1" t="s">
        <v>260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1333278</v>
      </c>
      <c r="E8" s="129" t="n">
        <v>1263531</v>
      </c>
      <c r="F8" s="129" t="n">
        <v>41977</v>
      </c>
      <c r="G8" s="129" t="n">
        <v>1216166</v>
      </c>
      <c r="H8" s="129" t="n">
        <v>5388</v>
      </c>
      <c r="I8" s="129" t="n">
        <v>604</v>
      </c>
      <c r="J8" s="129" t="n">
        <v>1299</v>
      </c>
      <c r="K8" s="129" t="n">
        <v>67844</v>
      </c>
      <c r="L8" s="129" t="n">
        <v>47133</v>
      </c>
      <c r="M8" s="129" t="n">
        <v>20711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1253090</v>
      </c>
      <c r="E9" s="131" t="n">
        <v>1205586</v>
      </c>
      <c r="F9" s="131" t="n">
        <v>35664</v>
      </c>
      <c r="G9" s="131" t="n">
        <v>1165508</v>
      </c>
      <c r="H9" s="131" t="n">
        <v>4414</v>
      </c>
      <c r="I9" s="131" t="n">
        <v>604</v>
      </c>
      <c r="J9" s="131" t="s">
        <v>21</v>
      </c>
      <c r="K9" s="131" t="n">
        <v>46900</v>
      </c>
      <c r="L9" s="131" t="n">
        <v>34334</v>
      </c>
      <c r="M9" s="131" t="n">
        <v>12566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988199</v>
      </c>
      <c r="E10" s="131" t="n">
        <v>957715</v>
      </c>
      <c r="F10" s="131" t="n">
        <v>13080</v>
      </c>
      <c r="G10" s="131" t="n">
        <v>941638</v>
      </c>
      <c r="H10" s="131" t="n">
        <v>2997</v>
      </c>
      <c r="I10" s="131" t="s">
        <v>21</v>
      </c>
      <c r="J10" s="131" t="s">
        <v>21</v>
      </c>
      <c r="K10" s="131" t="n">
        <v>30484</v>
      </c>
      <c r="L10" s="131" t="n">
        <v>23305</v>
      </c>
      <c r="M10" s="131" t="n">
        <v>7179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63782</v>
      </c>
      <c r="E11" s="131" t="n">
        <v>58325</v>
      </c>
      <c r="F11" s="131" t="s">
        <v>21</v>
      </c>
      <c r="G11" s="131" t="n">
        <v>57505</v>
      </c>
      <c r="H11" s="131" t="n">
        <v>820</v>
      </c>
      <c r="I11" s="131" t="s">
        <v>21</v>
      </c>
      <c r="J11" s="131" t="s">
        <v>21</v>
      </c>
      <c r="K11" s="131" t="n">
        <v>5457</v>
      </c>
      <c r="L11" s="131" t="n">
        <v>4267</v>
      </c>
      <c r="M11" s="131" t="n">
        <v>1190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8709</v>
      </c>
      <c r="E12" s="131" t="n">
        <v>4880</v>
      </c>
      <c r="F12" s="131" t="s">
        <v>21</v>
      </c>
      <c r="G12" s="131" t="n">
        <v>4414</v>
      </c>
      <c r="H12" s="131" t="n">
        <v>466</v>
      </c>
      <c r="I12" s="131" t="s">
        <v>21</v>
      </c>
      <c r="J12" s="131" t="s">
        <v>21</v>
      </c>
      <c r="K12" s="131" t="n">
        <v>3829</v>
      </c>
      <c r="L12" s="131" t="n">
        <v>2391</v>
      </c>
      <c r="M12" s="131" t="n">
        <v>1438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75592</v>
      </c>
      <c r="E13" s="131" t="n">
        <v>71057</v>
      </c>
      <c r="F13" s="131" t="n">
        <v>22584</v>
      </c>
      <c r="G13" s="131" t="n">
        <v>48447</v>
      </c>
      <c r="H13" s="131" t="n">
        <v>26</v>
      </c>
      <c r="I13" s="131" t="s">
        <v>21</v>
      </c>
      <c r="J13" s="131" t="s">
        <v>21</v>
      </c>
      <c r="K13" s="131" t="n">
        <v>4535</v>
      </c>
      <c r="L13" s="131" t="n">
        <v>2860</v>
      </c>
      <c r="M13" s="131" t="n">
        <v>1675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116808</v>
      </c>
      <c r="E14" s="131" t="n">
        <v>113609</v>
      </c>
      <c r="F14" s="131" t="s">
        <v>21</v>
      </c>
      <c r="G14" s="131" t="n">
        <v>113504</v>
      </c>
      <c r="H14" s="131" t="n">
        <v>105</v>
      </c>
      <c r="I14" s="131" t="n">
        <v>604</v>
      </c>
      <c r="J14" s="131" t="s">
        <v>21</v>
      </c>
      <c r="K14" s="131" t="n">
        <v>2595</v>
      </c>
      <c r="L14" s="131" t="n">
        <v>1511</v>
      </c>
      <c r="M14" s="131" t="n">
        <v>1084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80078</v>
      </c>
      <c r="E15" s="131" t="n">
        <v>57835</v>
      </c>
      <c r="F15" s="131" t="n">
        <v>6313</v>
      </c>
      <c r="G15" s="131" t="n">
        <v>50548</v>
      </c>
      <c r="H15" s="131" t="n">
        <v>974</v>
      </c>
      <c r="I15" s="131" t="s">
        <v>21</v>
      </c>
      <c r="J15" s="131" t="n">
        <v>1299</v>
      </c>
      <c r="K15" s="131" t="n">
        <v>20944</v>
      </c>
      <c r="L15" s="131" t="n">
        <v>12799</v>
      </c>
      <c r="M15" s="131" t="n">
        <v>8145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110</v>
      </c>
      <c r="E16" s="133" t="n">
        <v>110</v>
      </c>
      <c r="F16" s="133" t="s">
        <v>21</v>
      </c>
      <c r="G16" s="133" t="n">
        <v>110</v>
      </c>
      <c r="H16" s="133" t="s">
        <v>21</v>
      </c>
      <c r="I16" s="133" t="s">
        <v>21</v>
      </c>
      <c r="J16" s="133" t="s">
        <v>21</v>
      </c>
      <c r="K16" s="133" t="s">
        <v>21</v>
      </c>
      <c r="L16" s="133" t="s">
        <v>21</v>
      </c>
      <c r="M16" s="133"/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3</v>
      </c>
      <c r="B2" s="3"/>
      <c r="C2" s="3"/>
    </row>
    <row r="3" customFormat="false" ht="13.5" hidden="false" customHeight="true" outlineLevel="0" collapsed="false">
      <c r="A3" s="1" t="s">
        <v>261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275586</v>
      </c>
      <c r="E8" s="129" t="n">
        <v>258862</v>
      </c>
      <c r="F8" s="129" t="n">
        <v>4869</v>
      </c>
      <c r="G8" s="129" t="n">
        <v>234365</v>
      </c>
      <c r="H8" s="129" t="n">
        <v>19628</v>
      </c>
      <c r="I8" s="129" t="n">
        <v>487</v>
      </c>
      <c r="J8" s="129" t="n">
        <v>185</v>
      </c>
      <c r="K8" s="129" t="n">
        <v>16052</v>
      </c>
      <c r="L8" s="129" t="n">
        <v>8945</v>
      </c>
      <c r="M8" s="129" t="n">
        <v>7107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217039</v>
      </c>
      <c r="E9" s="131" t="n">
        <v>209596</v>
      </c>
      <c r="F9" s="131" t="n">
        <v>2554</v>
      </c>
      <c r="G9" s="131" t="n">
        <v>198632</v>
      </c>
      <c r="H9" s="131" t="n">
        <v>8410</v>
      </c>
      <c r="I9" s="131" t="n">
        <v>487</v>
      </c>
      <c r="J9" s="131" t="s">
        <v>21</v>
      </c>
      <c r="K9" s="131" t="n">
        <v>6956</v>
      </c>
      <c r="L9" s="131" t="n">
        <v>5667</v>
      </c>
      <c r="M9" s="131" t="n">
        <v>1289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180228</v>
      </c>
      <c r="E10" s="131" t="n">
        <v>175557</v>
      </c>
      <c r="F10" s="131" t="n">
        <v>2445</v>
      </c>
      <c r="G10" s="131" t="n">
        <v>169320</v>
      </c>
      <c r="H10" s="131" t="n">
        <v>3792</v>
      </c>
      <c r="I10" s="131" t="s">
        <v>21</v>
      </c>
      <c r="J10" s="131" t="s">
        <v>21</v>
      </c>
      <c r="K10" s="131" t="n">
        <v>4671</v>
      </c>
      <c r="L10" s="131" t="n">
        <v>3893</v>
      </c>
      <c r="M10" s="131" t="n">
        <v>778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11173</v>
      </c>
      <c r="E11" s="131" t="n">
        <v>10044</v>
      </c>
      <c r="F11" s="131" t="s">
        <v>21</v>
      </c>
      <c r="G11" s="131" t="n">
        <v>7658</v>
      </c>
      <c r="H11" s="131" t="n">
        <v>2386</v>
      </c>
      <c r="I11" s="131" t="s">
        <v>21</v>
      </c>
      <c r="J11" s="131" t="s">
        <v>21</v>
      </c>
      <c r="K11" s="131" t="n">
        <v>1129</v>
      </c>
      <c r="L11" s="131" t="n">
        <v>784</v>
      </c>
      <c r="M11" s="131" t="n">
        <v>345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3229</v>
      </c>
      <c r="E12" s="131" t="n">
        <v>2539</v>
      </c>
      <c r="F12" s="131" t="s">
        <v>21</v>
      </c>
      <c r="G12" s="131" t="n">
        <v>706</v>
      </c>
      <c r="H12" s="131" t="n">
        <v>1833</v>
      </c>
      <c r="I12" s="131" t="s">
        <v>21</v>
      </c>
      <c r="J12" s="131" t="s">
        <v>21</v>
      </c>
      <c r="K12" s="131" t="n">
        <v>690</v>
      </c>
      <c r="L12" s="131" t="n">
        <v>598</v>
      </c>
      <c r="M12" s="131" t="n">
        <v>92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1103</v>
      </c>
      <c r="E13" s="131" t="n">
        <v>910</v>
      </c>
      <c r="F13" s="131" t="n">
        <v>109</v>
      </c>
      <c r="G13" s="131" t="n">
        <v>668</v>
      </c>
      <c r="H13" s="131" t="n">
        <v>133</v>
      </c>
      <c r="I13" s="131" t="s">
        <v>21</v>
      </c>
      <c r="J13" s="131" t="s">
        <v>21</v>
      </c>
      <c r="K13" s="131" t="n">
        <v>193</v>
      </c>
      <c r="L13" s="131" t="n">
        <v>172</v>
      </c>
      <c r="M13" s="131" t="n">
        <v>21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21306</v>
      </c>
      <c r="E14" s="131" t="n">
        <v>20546</v>
      </c>
      <c r="F14" s="131" t="s">
        <v>21</v>
      </c>
      <c r="G14" s="131" t="n">
        <v>20280</v>
      </c>
      <c r="H14" s="131" t="n">
        <v>266</v>
      </c>
      <c r="I14" s="131" t="n">
        <v>487</v>
      </c>
      <c r="J14" s="131" t="s">
        <v>21</v>
      </c>
      <c r="K14" s="131" t="n">
        <v>273</v>
      </c>
      <c r="L14" s="131" t="n">
        <v>220</v>
      </c>
      <c r="M14" s="131" t="n">
        <v>53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58216</v>
      </c>
      <c r="E15" s="131" t="n">
        <v>48935</v>
      </c>
      <c r="F15" s="131" t="n">
        <v>2315</v>
      </c>
      <c r="G15" s="131" t="n">
        <v>35712</v>
      </c>
      <c r="H15" s="131" t="n">
        <v>10908</v>
      </c>
      <c r="I15" s="131" t="s">
        <v>21</v>
      </c>
      <c r="J15" s="131" t="n">
        <v>185</v>
      </c>
      <c r="K15" s="131" t="n">
        <v>9096</v>
      </c>
      <c r="L15" s="131" t="n">
        <v>3278</v>
      </c>
      <c r="M15" s="131" t="n">
        <v>5818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331</v>
      </c>
      <c r="E16" s="133" t="n">
        <v>331</v>
      </c>
      <c r="F16" s="133" t="s">
        <v>21</v>
      </c>
      <c r="G16" s="133" t="n">
        <v>21</v>
      </c>
      <c r="H16" s="133" t="n">
        <v>310</v>
      </c>
      <c r="I16" s="133" t="s">
        <v>21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1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3</v>
      </c>
      <c r="B2" s="3"/>
      <c r="C2" s="3"/>
    </row>
    <row r="3" customFormat="false" ht="13.5" hidden="false" customHeight="true" outlineLevel="0" collapsed="false">
      <c r="A3" s="1" t="s">
        <v>26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15" t="s">
        <v>203</v>
      </c>
      <c r="B5" s="121"/>
      <c r="C5" s="121"/>
      <c r="D5" s="116"/>
      <c r="E5" s="116"/>
      <c r="F5" s="116"/>
      <c r="G5" s="116"/>
      <c r="H5" s="116"/>
      <c r="I5" s="116"/>
      <c r="J5" s="116"/>
      <c r="K5" s="116"/>
      <c r="L5" s="116"/>
      <c r="M5" s="121"/>
    </row>
    <row r="6" customFormat="false" ht="13.5" hidden="false" customHeight="true" outlineLevel="0" collapsed="false">
      <c r="A6" s="146" t="s">
        <v>95</v>
      </c>
      <c r="B6" s="146"/>
      <c r="C6" s="146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7" t="s">
        <v>100</v>
      </c>
      <c r="L6" s="137"/>
      <c r="M6" s="137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23" t="s">
        <v>105</v>
      </c>
      <c r="L7" s="147" t="s">
        <v>249</v>
      </c>
      <c r="M7" s="123" t="s">
        <v>107</v>
      </c>
    </row>
    <row r="8" s="3" customFormat="true" ht="13.5" hidden="false" customHeight="true" outlineLevel="0" collapsed="false">
      <c r="A8" s="144" t="s">
        <v>131</v>
      </c>
      <c r="B8" s="128"/>
      <c r="C8" s="128"/>
      <c r="D8" s="129" t="n">
        <v>5827716</v>
      </c>
      <c r="E8" s="129" t="n">
        <v>5507751</v>
      </c>
      <c r="F8" s="129" t="n">
        <v>158484</v>
      </c>
      <c r="G8" s="129" t="n">
        <v>2791030</v>
      </c>
      <c r="H8" s="129" t="n">
        <v>2558237</v>
      </c>
      <c r="I8" s="129" t="n">
        <v>85113</v>
      </c>
      <c r="J8" s="129" t="n">
        <v>12893</v>
      </c>
      <c r="K8" s="129" t="n">
        <v>221959</v>
      </c>
      <c r="L8" s="129" t="n">
        <v>129825</v>
      </c>
      <c r="M8" s="129" t="n">
        <v>92134</v>
      </c>
    </row>
    <row r="9" s="3" customFormat="true" ht="13.5" hidden="false" customHeight="true" outlineLevel="0" collapsed="false">
      <c r="A9" s="128"/>
      <c r="B9" s="130" t="s">
        <v>206</v>
      </c>
      <c r="C9" s="128"/>
      <c r="D9" s="131" t="n">
        <v>4935676</v>
      </c>
      <c r="E9" s="131" t="n">
        <v>4806787</v>
      </c>
      <c r="F9" s="131" t="n">
        <v>76922</v>
      </c>
      <c r="G9" s="131" t="n">
        <v>2778668</v>
      </c>
      <c r="H9" s="131" t="n">
        <v>1951197</v>
      </c>
      <c r="I9" s="131" t="n">
        <v>2865</v>
      </c>
      <c r="J9" s="131" t="n">
        <v>682</v>
      </c>
      <c r="K9" s="131" t="n">
        <v>125342</v>
      </c>
      <c r="L9" s="131" t="n">
        <v>101199</v>
      </c>
      <c r="M9" s="131" t="n">
        <v>24143</v>
      </c>
    </row>
    <row r="10" customFormat="false" ht="13.5" hidden="false" customHeight="true" outlineLevel="0" collapsed="false">
      <c r="A10" s="130"/>
      <c r="B10" s="130"/>
      <c r="C10" s="130" t="s">
        <v>250</v>
      </c>
      <c r="D10" s="131" t="n">
        <v>3945239</v>
      </c>
      <c r="E10" s="131" t="n">
        <v>3855905</v>
      </c>
      <c r="F10" s="131" t="n">
        <v>40287</v>
      </c>
      <c r="G10" s="131" t="n">
        <v>2425788</v>
      </c>
      <c r="H10" s="131" t="n">
        <v>1389930</v>
      </c>
      <c r="I10" s="131" t="s">
        <v>21</v>
      </c>
      <c r="J10" s="131" t="n">
        <v>441</v>
      </c>
      <c r="K10" s="131" t="n">
        <v>88893</v>
      </c>
      <c r="L10" s="131" t="n">
        <v>72908</v>
      </c>
      <c r="M10" s="131" t="n">
        <v>15985</v>
      </c>
    </row>
    <row r="11" customFormat="false" ht="13.5" hidden="false" customHeight="true" outlineLevel="0" collapsed="false">
      <c r="A11" s="130"/>
      <c r="B11" s="130"/>
      <c r="C11" s="130" t="s">
        <v>251</v>
      </c>
      <c r="D11" s="131" t="n">
        <v>284884</v>
      </c>
      <c r="E11" s="131" t="n">
        <v>274488</v>
      </c>
      <c r="F11" s="131" t="s">
        <v>21</v>
      </c>
      <c r="G11" s="131" t="n">
        <v>32399</v>
      </c>
      <c r="H11" s="131" t="n">
        <v>242089</v>
      </c>
      <c r="I11" s="131" t="s">
        <v>21</v>
      </c>
      <c r="J11" s="131" t="s">
        <v>21</v>
      </c>
      <c r="K11" s="131" t="n">
        <v>10396</v>
      </c>
      <c r="L11" s="131" t="n">
        <v>7772</v>
      </c>
      <c r="M11" s="131" t="n">
        <v>2624</v>
      </c>
    </row>
    <row r="12" customFormat="false" ht="13.5" hidden="false" customHeight="true" outlineLevel="0" collapsed="false">
      <c r="A12" s="130"/>
      <c r="B12" s="130"/>
      <c r="C12" s="130" t="s">
        <v>252</v>
      </c>
      <c r="D12" s="131" t="n">
        <v>45584</v>
      </c>
      <c r="E12" s="131" t="n">
        <v>36403</v>
      </c>
      <c r="F12" s="131" t="s">
        <v>21</v>
      </c>
      <c r="G12" s="131" t="s">
        <v>21</v>
      </c>
      <c r="H12" s="131" t="n">
        <v>36403</v>
      </c>
      <c r="I12" s="131" t="s">
        <v>21</v>
      </c>
      <c r="J12" s="131" t="s">
        <v>21</v>
      </c>
      <c r="K12" s="131" t="n">
        <v>9181</v>
      </c>
      <c r="L12" s="131" t="n">
        <v>6097</v>
      </c>
      <c r="M12" s="131" t="n">
        <v>3084</v>
      </c>
    </row>
    <row r="13" customFormat="false" ht="13.5" hidden="false" customHeight="true" outlineLevel="0" collapsed="false">
      <c r="A13" s="130"/>
      <c r="B13" s="130"/>
      <c r="C13" s="130" t="s">
        <v>253</v>
      </c>
      <c r="D13" s="131" t="n">
        <v>178777</v>
      </c>
      <c r="E13" s="131" t="n">
        <v>171051</v>
      </c>
      <c r="F13" s="131" t="n">
        <v>36635</v>
      </c>
      <c r="G13" s="131" t="n">
        <v>5446</v>
      </c>
      <c r="H13" s="131" t="n">
        <v>128970</v>
      </c>
      <c r="I13" s="131" t="s">
        <v>21</v>
      </c>
      <c r="J13" s="131" t="n">
        <v>218</v>
      </c>
      <c r="K13" s="131" t="n">
        <v>7508</v>
      </c>
      <c r="L13" s="131" t="n">
        <v>6104</v>
      </c>
      <c r="M13" s="131" t="n">
        <v>1404</v>
      </c>
    </row>
    <row r="14" customFormat="false" ht="13.5" hidden="false" customHeight="true" outlineLevel="0" collapsed="false">
      <c r="A14" s="130"/>
      <c r="B14" s="130"/>
      <c r="C14" s="130" t="s">
        <v>254</v>
      </c>
      <c r="D14" s="131" t="n">
        <v>481192</v>
      </c>
      <c r="E14" s="131" t="n">
        <v>468940</v>
      </c>
      <c r="F14" s="131" t="s">
        <v>21</v>
      </c>
      <c r="G14" s="131" t="n">
        <v>315035</v>
      </c>
      <c r="H14" s="131" t="n">
        <v>153905</v>
      </c>
      <c r="I14" s="131" t="n">
        <v>2865</v>
      </c>
      <c r="J14" s="131" t="n">
        <v>23</v>
      </c>
      <c r="K14" s="131" t="n">
        <v>9364</v>
      </c>
      <c r="L14" s="131" t="n">
        <v>8318</v>
      </c>
      <c r="M14" s="131" t="n">
        <v>1046</v>
      </c>
    </row>
    <row r="15" s="3" customFormat="true" ht="13.5" hidden="false" customHeight="false" outlineLevel="0" collapsed="false">
      <c r="A15" s="128"/>
      <c r="B15" s="130" t="s">
        <v>207</v>
      </c>
      <c r="C15" s="128"/>
      <c r="D15" s="131" t="n">
        <v>860723</v>
      </c>
      <c r="E15" s="131" t="n">
        <v>671517</v>
      </c>
      <c r="F15" s="131" t="n">
        <v>81562</v>
      </c>
      <c r="G15" s="131" t="n">
        <v>12362</v>
      </c>
      <c r="H15" s="131" t="n">
        <v>577593</v>
      </c>
      <c r="I15" s="131" t="n">
        <v>80378</v>
      </c>
      <c r="J15" s="131" t="n">
        <v>12211</v>
      </c>
      <c r="K15" s="131" t="n">
        <v>96617</v>
      </c>
      <c r="L15" s="131" t="n">
        <v>28626</v>
      </c>
      <c r="M15" s="131" t="n">
        <v>67991</v>
      </c>
    </row>
    <row r="16" s="3" customFormat="true" ht="13.5" hidden="false" customHeight="true" outlineLevel="0" collapsed="false">
      <c r="A16" s="134"/>
      <c r="B16" s="132" t="s">
        <v>208</v>
      </c>
      <c r="C16" s="134"/>
      <c r="D16" s="133" t="n">
        <v>31317</v>
      </c>
      <c r="E16" s="133" t="n">
        <v>29447</v>
      </c>
      <c r="F16" s="133" t="s">
        <v>21</v>
      </c>
      <c r="G16" s="133" t="s">
        <v>21</v>
      </c>
      <c r="H16" s="133" t="n">
        <v>29447</v>
      </c>
      <c r="I16" s="133" t="n">
        <v>1870</v>
      </c>
      <c r="J16" s="133" t="s">
        <v>21</v>
      </c>
      <c r="K16" s="133" t="s">
        <v>21</v>
      </c>
      <c r="L16" s="133" t="s">
        <v>21</v>
      </c>
      <c r="M16" s="133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6" width="2.63"/>
    <col collapsed="false" customWidth="true" hidden="false" outlineLevel="0" max="2" min="2" style="6" width="26.88"/>
    <col collapsed="false" customWidth="true" hidden="false" outlineLevel="0" max="9" min="3" style="24" width="15.63"/>
    <col collapsed="false" customWidth="true" hidden="false" outlineLevel="0" max="11" min="10" style="6" width="15.63"/>
    <col collapsed="false" customWidth="false" hidden="false" outlineLevel="0" max="16384" min="12" style="6" width="16.63"/>
  </cols>
  <sheetData>
    <row r="1" customFormat="false" ht="13.5" hidden="false" customHeight="true" outlineLevel="0" collapsed="false">
      <c r="A1" s="2" t="s">
        <v>0</v>
      </c>
      <c r="B1" s="1"/>
    </row>
    <row r="2" customFormat="false" ht="13.5" hidden="false" customHeight="true" outlineLevel="0" collapsed="false">
      <c r="A2" s="135" t="s">
        <v>264</v>
      </c>
      <c r="B2" s="130"/>
      <c r="J2" s="148"/>
      <c r="K2" s="148"/>
    </row>
    <row r="3" customFormat="false" ht="13.5" hidden="false" customHeight="true" outlineLevel="0" collapsed="false">
      <c r="A3" s="135" t="s">
        <v>265</v>
      </c>
      <c r="B3" s="130"/>
      <c r="J3" s="148"/>
      <c r="K3" s="148"/>
    </row>
    <row r="4" customFormat="false" ht="13.5" hidden="false" customHeight="true" outlineLevel="0" collapsed="false">
      <c r="A4" s="128"/>
      <c r="B4" s="128"/>
      <c r="J4" s="148"/>
      <c r="K4" s="148"/>
    </row>
    <row r="5" customFormat="false" ht="13.5" hidden="false" customHeight="true" outlineLevel="0" collapsed="false">
      <c r="A5" s="115" t="s">
        <v>224</v>
      </c>
      <c r="B5" s="132"/>
      <c r="C5" s="149"/>
      <c r="D5" s="149"/>
      <c r="E5" s="149"/>
      <c r="F5" s="149"/>
      <c r="G5" s="149"/>
      <c r="H5" s="149"/>
      <c r="I5" s="149"/>
      <c r="J5" s="150"/>
      <c r="K5" s="150"/>
    </row>
    <row r="6" customFormat="false" ht="13.5" hidden="false" customHeight="true" outlineLevel="0" collapsed="false">
      <c r="A6" s="151" t="s">
        <v>266</v>
      </c>
      <c r="C6" s="136" t="s">
        <v>96</v>
      </c>
      <c r="D6" s="137" t="s">
        <v>97</v>
      </c>
      <c r="E6" s="137"/>
      <c r="F6" s="137"/>
      <c r="G6" s="137"/>
      <c r="H6" s="138" t="s">
        <v>98</v>
      </c>
      <c r="I6" s="138" t="s">
        <v>99</v>
      </c>
      <c r="J6" s="137" t="s">
        <v>100</v>
      </c>
      <c r="K6" s="137"/>
      <c r="L6" s="137"/>
    </row>
    <row r="7" s="130" customFormat="true" ht="13.5" hidden="false" customHeight="true" outlineLevel="0" collapsed="false">
      <c r="A7" s="125"/>
      <c r="B7" s="125"/>
      <c r="C7" s="147"/>
      <c r="D7" s="123" t="s">
        <v>101</v>
      </c>
      <c r="E7" s="123" t="s">
        <v>102</v>
      </c>
      <c r="F7" s="123" t="s">
        <v>103</v>
      </c>
      <c r="G7" s="123" t="s">
        <v>104</v>
      </c>
      <c r="H7" s="147"/>
      <c r="I7" s="147"/>
      <c r="J7" s="123" t="s">
        <v>105</v>
      </c>
      <c r="K7" s="147" t="s">
        <v>249</v>
      </c>
      <c r="L7" s="123" t="s">
        <v>107</v>
      </c>
    </row>
    <row r="8" s="152" customFormat="true" ht="13.5" hidden="false" customHeight="true" outlineLevel="0" collapsed="false">
      <c r="A8" s="6" t="s">
        <v>267</v>
      </c>
      <c r="C8" s="129"/>
      <c r="D8" s="129"/>
      <c r="E8" s="129"/>
      <c r="F8" s="129"/>
      <c r="G8" s="129"/>
      <c r="H8" s="129"/>
      <c r="I8" s="129"/>
      <c r="J8" s="129"/>
      <c r="K8" s="129"/>
    </row>
    <row r="9" customFormat="false" ht="13.5" hidden="false" customHeight="true" outlineLevel="0" collapsed="false">
      <c r="B9" s="6" t="s">
        <v>268</v>
      </c>
      <c r="C9" s="131" t="n">
        <v>72212</v>
      </c>
      <c r="D9" s="131" t="n">
        <v>63082</v>
      </c>
      <c r="E9" s="131" t="n">
        <v>2370</v>
      </c>
      <c r="F9" s="131" t="n">
        <v>60232</v>
      </c>
      <c r="G9" s="131" t="n">
        <v>480</v>
      </c>
      <c r="H9" s="131" t="n">
        <v>2416</v>
      </c>
      <c r="I9" s="131" t="n">
        <v>1138</v>
      </c>
      <c r="J9" s="131" t="n">
        <v>5576</v>
      </c>
      <c r="K9" s="131" t="n">
        <v>3921</v>
      </c>
      <c r="L9" s="6" t="n">
        <v>1655</v>
      </c>
    </row>
    <row r="10" customFormat="false" ht="13.5" hidden="false" customHeight="true" outlineLevel="0" collapsed="false">
      <c r="B10" s="6" t="s">
        <v>269</v>
      </c>
      <c r="C10" s="131" t="n">
        <v>63093</v>
      </c>
      <c r="D10" s="131" t="n">
        <v>55329</v>
      </c>
      <c r="E10" s="131" t="n">
        <v>1679</v>
      </c>
      <c r="F10" s="131" t="n">
        <v>53295</v>
      </c>
      <c r="G10" s="131" t="n">
        <v>355</v>
      </c>
      <c r="H10" s="131" t="n">
        <v>1490</v>
      </c>
      <c r="I10" s="131" t="n">
        <v>1063</v>
      </c>
      <c r="J10" s="131" t="n">
        <v>5211</v>
      </c>
      <c r="K10" s="131" t="n">
        <v>3710</v>
      </c>
      <c r="L10" s="6" t="n">
        <v>1501</v>
      </c>
    </row>
    <row r="11" customFormat="false" ht="13.5" hidden="false" customHeight="true" outlineLevel="0" collapsed="false">
      <c r="B11" s="6" t="s">
        <v>270</v>
      </c>
      <c r="C11" s="131" t="n">
        <v>61098</v>
      </c>
      <c r="D11" s="131" t="n">
        <v>52105</v>
      </c>
      <c r="E11" s="131" t="n">
        <v>628</v>
      </c>
      <c r="F11" s="131" t="n">
        <v>51017</v>
      </c>
      <c r="G11" s="131" t="n">
        <v>460</v>
      </c>
      <c r="H11" s="131" t="n">
        <v>2299</v>
      </c>
      <c r="I11" s="131" t="n">
        <v>857</v>
      </c>
      <c r="J11" s="131" t="n">
        <v>5837</v>
      </c>
      <c r="K11" s="131" t="n">
        <v>3957</v>
      </c>
      <c r="L11" s="6" t="n">
        <v>1880</v>
      </c>
    </row>
    <row r="12" customFormat="false" ht="13.5" hidden="false" customHeight="true" outlineLevel="0" collapsed="false">
      <c r="B12" s="6" t="s">
        <v>271</v>
      </c>
      <c r="C12" s="131" t="n">
        <v>101032</v>
      </c>
      <c r="D12" s="131" t="n">
        <v>93466</v>
      </c>
      <c r="E12" s="131" t="n">
        <v>4630</v>
      </c>
      <c r="F12" s="131" t="n">
        <v>87839</v>
      </c>
      <c r="G12" s="131" t="n">
        <v>997</v>
      </c>
      <c r="H12" s="131" t="n">
        <v>1309</v>
      </c>
      <c r="I12" s="131" t="n">
        <v>1128</v>
      </c>
      <c r="J12" s="131" t="n">
        <v>5129</v>
      </c>
      <c r="K12" s="131" t="n">
        <v>3710</v>
      </c>
      <c r="L12" s="6" t="n">
        <v>1419</v>
      </c>
    </row>
    <row r="13" customFormat="false" ht="13.5" hidden="false" customHeight="true" outlineLevel="0" collapsed="false">
      <c r="B13" s="6" t="s">
        <v>272</v>
      </c>
      <c r="C13" s="131" t="n">
        <v>206792</v>
      </c>
      <c r="D13" s="131" t="n">
        <v>191301</v>
      </c>
      <c r="E13" s="131" t="n">
        <v>8006</v>
      </c>
      <c r="F13" s="131" t="n">
        <v>183218</v>
      </c>
      <c r="G13" s="131" t="n">
        <v>77</v>
      </c>
      <c r="H13" s="131" t="n">
        <v>9038</v>
      </c>
      <c r="I13" s="131" t="n">
        <v>909</v>
      </c>
      <c r="J13" s="131" t="n">
        <v>5544</v>
      </c>
      <c r="K13" s="131" t="n">
        <v>4102</v>
      </c>
      <c r="L13" s="6" t="n">
        <v>1442</v>
      </c>
    </row>
    <row r="14" customFormat="false" ht="13.5" hidden="false" customHeight="true" outlineLevel="0" collapsed="false">
      <c r="B14" s="6" t="s">
        <v>273</v>
      </c>
      <c r="C14" s="131" t="n">
        <v>126458</v>
      </c>
      <c r="D14" s="131" t="n">
        <v>113161</v>
      </c>
      <c r="E14" s="131" t="n">
        <v>10308</v>
      </c>
      <c r="F14" s="131" t="n">
        <v>102108</v>
      </c>
      <c r="G14" s="131" t="n">
        <v>745</v>
      </c>
      <c r="H14" s="131" t="n">
        <v>5239</v>
      </c>
      <c r="I14" s="131" t="n">
        <v>2175</v>
      </c>
      <c r="J14" s="131" t="n">
        <v>5883</v>
      </c>
      <c r="K14" s="131" t="n">
        <v>4154</v>
      </c>
      <c r="L14" s="6" t="n">
        <v>1729</v>
      </c>
    </row>
    <row r="15" customFormat="false" ht="13.5" hidden="false" customHeight="true" outlineLevel="0" collapsed="false">
      <c r="B15" s="6" t="s">
        <v>274</v>
      </c>
      <c r="C15" s="131" t="n">
        <v>69280</v>
      </c>
      <c r="D15" s="131" t="n">
        <v>56923</v>
      </c>
      <c r="E15" s="131" t="n">
        <v>1147</v>
      </c>
      <c r="F15" s="131" t="n">
        <v>55455</v>
      </c>
      <c r="G15" s="131" t="n">
        <v>321</v>
      </c>
      <c r="H15" s="131" t="n">
        <v>4559</v>
      </c>
      <c r="I15" s="131" t="n">
        <v>1427</v>
      </c>
      <c r="J15" s="131" t="n">
        <v>6371</v>
      </c>
      <c r="K15" s="131" t="n">
        <v>4826</v>
      </c>
      <c r="L15" s="6" t="n">
        <v>1545</v>
      </c>
    </row>
    <row r="16" customFormat="false" ht="13.5" hidden="false" customHeight="true" outlineLevel="0" collapsed="false">
      <c r="B16" s="6" t="s">
        <v>275</v>
      </c>
      <c r="C16" s="131" t="n">
        <v>74684</v>
      </c>
      <c r="D16" s="131" t="n">
        <v>68693</v>
      </c>
      <c r="E16" s="131" t="n">
        <v>1305</v>
      </c>
      <c r="F16" s="131" t="n">
        <v>61301</v>
      </c>
      <c r="G16" s="131" t="n">
        <v>6087</v>
      </c>
      <c r="H16" s="131" t="n">
        <v>271</v>
      </c>
      <c r="I16" s="131" t="n">
        <v>1521</v>
      </c>
      <c r="J16" s="131" t="n">
        <v>4199</v>
      </c>
      <c r="K16" s="131" t="n">
        <v>3359</v>
      </c>
      <c r="L16" s="6" t="n">
        <v>840</v>
      </c>
    </row>
    <row r="17" customFormat="false" ht="13.5" hidden="false" customHeight="true" outlineLevel="0" collapsed="false">
      <c r="B17" s="6" t="s">
        <v>276</v>
      </c>
      <c r="C17" s="131" t="n">
        <v>84817</v>
      </c>
      <c r="D17" s="131" t="n">
        <v>71670</v>
      </c>
      <c r="E17" s="131" t="n">
        <v>1686</v>
      </c>
      <c r="F17" s="131" t="n">
        <v>1117</v>
      </c>
      <c r="G17" s="131" t="n">
        <v>68867</v>
      </c>
      <c r="H17" s="131" t="n">
        <v>5585</v>
      </c>
      <c r="I17" s="131" t="n">
        <v>1541</v>
      </c>
      <c r="J17" s="131" t="n">
        <v>6021</v>
      </c>
      <c r="K17" s="131" t="n">
        <v>3272</v>
      </c>
      <c r="L17" s="6" t="n">
        <v>2749</v>
      </c>
    </row>
    <row r="18" customFormat="false" ht="13.5" hidden="false" customHeight="true" outlineLevel="0" collapsed="false">
      <c r="A18" s="6" t="s">
        <v>277</v>
      </c>
      <c r="B18" s="152"/>
    </row>
    <row r="19" customFormat="false" ht="13.5" hidden="false" customHeight="true" outlineLevel="0" collapsed="false">
      <c r="B19" s="6" t="s">
        <v>268</v>
      </c>
      <c r="C19" s="131" t="n">
        <v>60607</v>
      </c>
      <c r="D19" s="131" t="n">
        <v>57539</v>
      </c>
      <c r="E19" s="131" t="n">
        <v>1872</v>
      </c>
      <c r="F19" s="131" t="n">
        <v>54554</v>
      </c>
      <c r="G19" s="131" t="n">
        <v>1113</v>
      </c>
      <c r="H19" s="131" t="n">
        <v>183</v>
      </c>
      <c r="I19" s="131" t="n">
        <v>90</v>
      </c>
      <c r="J19" s="131" t="n">
        <v>2795</v>
      </c>
      <c r="K19" s="131" t="n">
        <v>1962</v>
      </c>
      <c r="L19" s="6" t="n">
        <v>833</v>
      </c>
    </row>
    <row r="20" customFormat="false" ht="13.5" hidden="false" customHeight="true" outlineLevel="0" collapsed="false">
      <c r="B20" s="6" t="s">
        <v>269</v>
      </c>
      <c r="C20" s="131" t="n">
        <v>64906</v>
      </c>
      <c r="D20" s="131" t="n">
        <v>60535</v>
      </c>
      <c r="E20" s="131" t="n">
        <v>1771</v>
      </c>
      <c r="F20" s="131" t="n">
        <v>57285</v>
      </c>
      <c r="G20" s="131" t="n">
        <v>1479</v>
      </c>
      <c r="H20" s="131" t="n">
        <v>205</v>
      </c>
      <c r="I20" s="131" t="n">
        <v>165</v>
      </c>
      <c r="J20" s="131" t="n">
        <v>4001</v>
      </c>
      <c r="K20" s="131" t="n">
        <v>2084</v>
      </c>
      <c r="L20" s="6" t="n">
        <v>1917</v>
      </c>
    </row>
    <row r="21" customFormat="false" ht="13.5" hidden="false" customHeight="true" outlineLevel="0" collapsed="false">
      <c r="B21" s="6" t="s">
        <v>270</v>
      </c>
      <c r="C21" s="131" t="n">
        <v>53895</v>
      </c>
      <c r="D21" s="131" t="n">
        <v>51238</v>
      </c>
      <c r="E21" s="131" t="n">
        <v>1703</v>
      </c>
      <c r="F21" s="131" t="n">
        <v>48586</v>
      </c>
      <c r="G21" s="131" t="n">
        <v>949</v>
      </c>
      <c r="H21" s="131" t="n">
        <v>259</v>
      </c>
      <c r="I21" s="131" t="n">
        <v>58</v>
      </c>
      <c r="J21" s="131" t="n">
        <v>2340</v>
      </c>
      <c r="K21" s="131" t="n">
        <v>1947</v>
      </c>
      <c r="L21" s="6" t="n">
        <v>393</v>
      </c>
    </row>
    <row r="22" customFormat="false" ht="13.5" hidden="false" customHeight="true" outlineLevel="0" collapsed="false">
      <c r="B22" s="6" t="s">
        <v>271</v>
      </c>
      <c r="C22" s="131" t="n">
        <v>87677</v>
      </c>
      <c r="D22" s="131" t="n">
        <v>84516</v>
      </c>
      <c r="E22" s="131" t="n">
        <v>1894</v>
      </c>
      <c r="F22" s="131" t="n">
        <v>77952</v>
      </c>
      <c r="G22" s="131" t="n">
        <v>4670</v>
      </c>
      <c r="H22" s="131" t="n">
        <v>89</v>
      </c>
      <c r="I22" s="131" t="n">
        <v>167</v>
      </c>
      <c r="J22" s="131" t="n">
        <v>2905</v>
      </c>
      <c r="K22" s="131" t="n">
        <v>2393</v>
      </c>
      <c r="L22" s="6" t="n">
        <v>512</v>
      </c>
    </row>
    <row r="23" customFormat="false" ht="13.5" hidden="false" customHeight="true" outlineLevel="0" collapsed="false">
      <c r="B23" s="6" t="s">
        <v>272</v>
      </c>
      <c r="C23" s="131" t="n">
        <v>129472</v>
      </c>
      <c r="D23" s="131" t="n">
        <v>127309</v>
      </c>
      <c r="E23" s="131" t="n">
        <v>14122</v>
      </c>
      <c r="F23" s="131" t="n">
        <v>113187</v>
      </c>
      <c r="G23" s="131" t="s">
        <v>21</v>
      </c>
      <c r="H23" s="131" t="s">
        <v>21</v>
      </c>
      <c r="I23" s="131" t="s">
        <v>21</v>
      </c>
      <c r="J23" s="131" t="n">
        <v>2163</v>
      </c>
      <c r="K23" s="131" t="n">
        <v>2163</v>
      </c>
      <c r="L23" s="6" t="s">
        <v>21</v>
      </c>
    </row>
    <row r="24" customFormat="false" ht="13.5" hidden="false" customHeight="true" outlineLevel="0" collapsed="false">
      <c r="B24" s="6" t="s">
        <v>273</v>
      </c>
      <c r="C24" s="131" t="n">
        <v>67910</v>
      </c>
      <c r="D24" s="131" t="n">
        <v>65526</v>
      </c>
      <c r="E24" s="131" t="n">
        <v>2605</v>
      </c>
      <c r="F24" s="131" t="n">
        <v>62888</v>
      </c>
      <c r="G24" s="131" t="n">
        <v>33</v>
      </c>
      <c r="H24" s="131" t="n">
        <v>49</v>
      </c>
      <c r="I24" s="131" t="n">
        <v>63</v>
      </c>
      <c r="J24" s="131" t="n">
        <v>2272</v>
      </c>
      <c r="K24" s="131" t="n">
        <v>1739</v>
      </c>
      <c r="L24" s="6" t="n">
        <v>533</v>
      </c>
    </row>
    <row r="25" customFormat="false" ht="13.5" hidden="false" customHeight="true" outlineLevel="0" collapsed="false">
      <c r="B25" s="6" t="s">
        <v>274</v>
      </c>
      <c r="C25" s="131" t="n">
        <v>74814</v>
      </c>
      <c r="D25" s="131" t="n">
        <v>70900</v>
      </c>
      <c r="E25" s="131" t="n">
        <v>2355</v>
      </c>
      <c r="F25" s="131" t="n">
        <v>68243</v>
      </c>
      <c r="G25" s="131" t="n">
        <v>302</v>
      </c>
      <c r="H25" s="131" t="n">
        <v>34</v>
      </c>
      <c r="I25" s="131" t="n">
        <v>73</v>
      </c>
      <c r="J25" s="131" t="n">
        <v>3807</v>
      </c>
      <c r="K25" s="131" t="n">
        <v>2645</v>
      </c>
      <c r="L25" s="6" t="n">
        <v>1162</v>
      </c>
    </row>
    <row r="26" customFormat="false" ht="13.5" hidden="false" customHeight="true" outlineLevel="0" collapsed="false">
      <c r="B26" s="6" t="s">
        <v>275</v>
      </c>
      <c r="C26" s="131" t="n">
        <v>69415</v>
      </c>
      <c r="D26" s="131" t="n">
        <v>65202</v>
      </c>
      <c r="E26" s="131" t="n">
        <v>1226</v>
      </c>
      <c r="F26" s="131" t="n">
        <v>59032</v>
      </c>
      <c r="G26" s="131" t="n">
        <v>4944</v>
      </c>
      <c r="H26" s="131" t="n">
        <v>123</v>
      </c>
      <c r="I26" s="131" t="n">
        <v>47</v>
      </c>
      <c r="J26" s="131" t="n">
        <v>4043</v>
      </c>
      <c r="K26" s="131" t="n">
        <v>2253</v>
      </c>
      <c r="L26" s="6" t="n">
        <v>1790</v>
      </c>
    </row>
    <row r="27" customFormat="false" ht="13.5" hidden="false" customHeight="true" outlineLevel="0" collapsed="false">
      <c r="A27" s="121"/>
      <c r="B27" s="121" t="s">
        <v>276</v>
      </c>
      <c r="C27" s="133" t="n">
        <v>65638</v>
      </c>
      <c r="D27" s="133" t="n">
        <v>62034</v>
      </c>
      <c r="E27" s="133" t="n">
        <v>1785</v>
      </c>
      <c r="F27" s="133" t="n">
        <v>31435</v>
      </c>
      <c r="G27" s="133" t="n">
        <v>28814</v>
      </c>
      <c r="H27" s="133" t="n">
        <v>959</v>
      </c>
      <c r="I27" s="133" t="n">
        <v>145</v>
      </c>
      <c r="J27" s="133" t="n">
        <v>2500</v>
      </c>
      <c r="K27" s="133" t="n">
        <v>1462</v>
      </c>
      <c r="L27" s="121" t="n">
        <v>1038</v>
      </c>
    </row>
  </sheetData>
  <dataValidations count="1">
    <dataValidation allowBlank="true" errorStyle="stop" operator="between" showDropDown="false" showErrorMessage="true" showInputMessage="true" sqref="C6:L7 C8:K17 C19:K2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20" width="2.63"/>
    <col collapsed="false" customWidth="true" hidden="false" outlineLevel="0" max="3" min="3" style="120" width="36.63"/>
    <col collapsed="false" customWidth="true" hidden="false" outlineLevel="0" max="11" min="4" style="11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13" t="s">
        <v>278</v>
      </c>
    </row>
    <row r="3" customFormat="false" ht="13.5" hidden="false" customHeight="true" outlineLevel="0" collapsed="false">
      <c r="A3" s="120" t="s">
        <v>202</v>
      </c>
    </row>
    <row r="4" customFormat="false" ht="13.5" hidden="false" customHeight="true" outlineLevel="0" collapsed="false">
      <c r="A4" s="120" t="s">
        <v>279</v>
      </c>
    </row>
    <row r="5" customFormat="false" ht="13.5" hidden="false" customHeight="true" outlineLevel="0" collapsed="false">
      <c r="A5" s="114"/>
    </row>
    <row r="6" customFormat="false" ht="13.5" hidden="false" customHeight="true" outlineLevel="0" collapsed="false">
      <c r="A6" s="115" t="s">
        <v>203</v>
      </c>
      <c r="B6" s="132"/>
      <c r="C6" s="132"/>
      <c r="D6" s="116"/>
      <c r="E6" s="116"/>
      <c r="F6" s="116"/>
      <c r="G6" s="116"/>
      <c r="H6" s="116"/>
      <c r="I6" s="116"/>
      <c r="J6" s="116"/>
      <c r="K6" s="121"/>
    </row>
    <row r="7" s="120" customFormat="true" ht="13.5" hidden="false" customHeight="true" outlineLevel="0" collapsed="false">
      <c r="A7" s="113" t="s">
        <v>204</v>
      </c>
      <c r="D7" s="122" t="s">
        <v>96</v>
      </c>
      <c r="E7" s="123" t="s">
        <v>97</v>
      </c>
      <c r="F7" s="123"/>
      <c r="G7" s="123"/>
      <c r="H7" s="123"/>
      <c r="I7" s="124" t="s">
        <v>98</v>
      </c>
      <c r="J7" s="124" t="s">
        <v>99</v>
      </c>
      <c r="K7" s="124" t="s">
        <v>100</v>
      </c>
    </row>
    <row r="8" s="120" customFormat="true" ht="13.5" hidden="false" customHeight="true" outlineLevel="0" collapsed="false">
      <c r="A8" s="125"/>
      <c r="B8" s="125"/>
      <c r="C8" s="125"/>
      <c r="D8" s="126"/>
      <c r="E8" s="123" t="s">
        <v>101</v>
      </c>
      <c r="F8" s="123" t="s">
        <v>102</v>
      </c>
      <c r="G8" s="123" t="s">
        <v>103</v>
      </c>
      <c r="H8" s="123" t="s">
        <v>104</v>
      </c>
      <c r="I8" s="147"/>
      <c r="J8" s="147"/>
      <c r="K8" s="147"/>
    </row>
    <row r="9" s="3" customFormat="true" ht="13.5" hidden="false" customHeight="true" outlineLevel="0" collapsed="false">
      <c r="A9" s="127" t="s">
        <v>205</v>
      </c>
      <c r="B9" s="128"/>
      <c r="C9" s="128"/>
      <c r="D9" s="129" t="n">
        <v>6922742</v>
      </c>
      <c r="E9" s="129" t="n">
        <v>6437294</v>
      </c>
      <c r="F9" s="129" t="n">
        <v>200217</v>
      </c>
      <c r="G9" s="129" t="n">
        <v>6187725</v>
      </c>
      <c r="H9" s="129" t="n">
        <v>49352</v>
      </c>
      <c r="I9" s="129" t="n">
        <v>295072</v>
      </c>
      <c r="J9" s="129" t="n">
        <v>190226</v>
      </c>
      <c r="K9" s="129" t="n">
        <v>150</v>
      </c>
    </row>
    <row r="10" customFormat="false" ht="13.5" hidden="false" customHeight="true" outlineLevel="0" collapsed="false">
      <c r="B10" s="130" t="s">
        <v>206</v>
      </c>
      <c r="C10" s="130"/>
      <c r="D10" s="131" t="n">
        <v>3961810</v>
      </c>
      <c r="E10" s="131" t="n">
        <v>3959545</v>
      </c>
      <c r="F10" s="131" t="n">
        <v>124696</v>
      </c>
      <c r="G10" s="131" t="n">
        <v>3832330</v>
      </c>
      <c r="H10" s="131" t="n">
        <v>2519</v>
      </c>
      <c r="I10" s="131" t="n">
        <v>150</v>
      </c>
      <c r="J10" s="131" t="n">
        <v>2115</v>
      </c>
      <c r="K10" s="131" t="s">
        <v>21</v>
      </c>
    </row>
    <row r="11" customFormat="false" ht="13.5" hidden="false" customHeight="true" outlineLevel="0" collapsed="false">
      <c r="B11" s="130" t="s">
        <v>207</v>
      </c>
      <c r="C11" s="130"/>
      <c r="D11" s="131" t="n">
        <v>2829695</v>
      </c>
      <c r="E11" s="131" t="n">
        <v>2346512</v>
      </c>
      <c r="F11" s="131" t="n">
        <v>75521</v>
      </c>
      <c r="G11" s="131" t="n">
        <v>2224158</v>
      </c>
      <c r="H11" s="131" t="n">
        <v>46833</v>
      </c>
      <c r="I11" s="131" t="n">
        <v>294922</v>
      </c>
      <c r="J11" s="131" t="n">
        <v>188111</v>
      </c>
      <c r="K11" s="131" t="n">
        <v>150</v>
      </c>
    </row>
    <row r="12" customFormat="false" ht="13.5" hidden="false" customHeight="true" outlineLevel="0" collapsed="false">
      <c r="B12" s="130" t="s">
        <v>208</v>
      </c>
      <c r="C12" s="130"/>
      <c r="D12" s="131" t="n">
        <v>131237</v>
      </c>
      <c r="E12" s="131" t="n">
        <v>131237</v>
      </c>
      <c r="F12" s="131" t="s">
        <v>21</v>
      </c>
      <c r="G12" s="131" t="n">
        <v>131237</v>
      </c>
      <c r="H12" s="131" t="s">
        <v>21</v>
      </c>
      <c r="I12" s="131" t="s">
        <v>21</v>
      </c>
      <c r="J12" s="131" t="s">
        <v>21</v>
      </c>
      <c r="K12" s="131" t="s">
        <v>21</v>
      </c>
    </row>
    <row r="13" s="3" customFormat="true" ht="13.5" hidden="false" customHeight="true" outlineLevel="0" collapsed="false">
      <c r="A13" s="128" t="s">
        <v>209</v>
      </c>
      <c r="B13" s="128"/>
      <c r="C13" s="128"/>
      <c r="D13" s="129" t="n">
        <v>23744</v>
      </c>
      <c r="E13" s="129" t="n">
        <v>23744</v>
      </c>
      <c r="F13" s="129" t="s">
        <v>21</v>
      </c>
      <c r="G13" s="129" t="n">
        <v>23744</v>
      </c>
      <c r="H13" s="129" t="s">
        <v>21</v>
      </c>
      <c r="I13" s="129" t="s">
        <v>21</v>
      </c>
      <c r="J13" s="129" t="s">
        <v>21</v>
      </c>
      <c r="K13" s="129" t="s">
        <v>21</v>
      </c>
    </row>
    <row r="14" customFormat="false" ht="13.5" hidden="false" customHeight="true" outlineLevel="0" collapsed="false">
      <c r="B14" s="130" t="s">
        <v>206</v>
      </c>
      <c r="C14" s="130"/>
      <c r="D14" s="131" t="n">
        <v>21224</v>
      </c>
      <c r="E14" s="131" t="n">
        <v>21224</v>
      </c>
      <c r="F14" s="131" t="s">
        <v>21</v>
      </c>
      <c r="G14" s="131" t="n">
        <v>21224</v>
      </c>
      <c r="H14" s="131" t="s">
        <v>21</v>
      </c>
      <c r="I14" s="131" t="s">
        <v>21</v>
      </c>
      <c r="J14" s="131" t="s">
        <v>21</v>
      </c>
      <c r="K14" s="131" t="s">
        <v>21</v>
      </c>
    </row>
    <row r="15" customFormat="false" ht="13.5" hidden="false" customHeight="true" outlineLevel="0" collapsed="false">
      <c r="B15" s="130"/>
      <c r="C15" s="130" t="s">
        <v>210</v>
      </c>
      <c r="D15" s="131" t="n">
        <v>13494</v>
      </c>
      <c r="E15" s="131" t="n">
        <v>13494</v>
      </c>
      <c r="F15" s="131" t="s">
        <v>21</v>
      </c>
      <c r="G15" s="131" t="n">
        <v>13494</v>
      </c>
      <c r="H15" s="131" t="s">
        <v>21</v>
      </c>
      <c r="I15" s="131" t="s">
        <v>21</v>
      </c>
      <c r="J15" s="131" t="s">
        <v>21</v>
      </c>
      <c r="K15" s="131" t="s">
        <v>21</v>
      </c>
    </row>
    <row r="16" customFormat="false" ht="13.5" hidden="false" customHeight="true" outlineLevel="0" collapsed="false">
      <c r="B16" s="130"/>
      <c r="C16" s="130" t="s">
        <v>211</v>
      </c>
      <c r="D16" s="131" t="n">
        <v>7730</v>
      </c>
      <c r="E16" s="131" t="n">
        <v>7730</v>
      </c>
      <c r="F16" s="131" t="s">
        <v>21</v>
      </c>
      <c r="G16" s="131" t="n">
        <v>7730</v>
      </c>
      <c r="H16" s="131" t="s">
        <v>21</v>
      </c>
      <c r="I16" s="131" t="s">
        <v>21</v>
      </c>
      <c r="J16" s="131" t="s">
        <v>21</v>
      </c>
      <c r="K16" s="131" t="s">
        <v>21</v>
      </c>
    </row>
    <row r="17" customFormat="false" ht="13.5" hidden="false" customHeight="true" outlineLevel="0" collapsed="false">
      <c r="B17" s="130" t="s">
        <v>207</v>
      </c>
      <c r="C17" s="130"/>
      <c r="D17" s="131" t="n">
        <v>2520</v>
      </c>
      <c r="E17" s="131" t="n">
        <v>2520</v>
      </c>
      <c r="F17" s="131" t="s">
        <v>21</v>
      </c>
      <c r="G17" s="131" t="n">
        <v>2520</v>
      </c>
      <c r="H17" s="131" t="s">
        <v>21</v>
      </c>
      <c r="I17" s="131" t="s">
        <v>21</v>
      </c>
      <c r="J17" s="131" t="s">
        <v>21</v>
      </c>
      <c r="K17" s="131" t="s">
        <v>21</v>
      </c>
    </row>
    <row r="18" customFormat="false" ht="13.5" hidden="false" customHeight="true" outlineLevel="0" collapsed="false">
      <c r="B18" s="130"/>
      <c r="C18" s="130" t="s">
        <v>212</v>
      </c>
      <c r="D18" s="131" t="n">
        <v>1675</v>
      </c>
      <c r="E18" s="131" t="n">
        <v>1675</v>
      </c>
      <c r="F18" s="131" t="s">
        <v>21</v>
      </c>
      <c r="G18" s="131" t="n">
        <v>1675</v>
      </c>
      <c r="H18" s="131" t="s">
        <v>21</v>
      </c>
      <c r="I18" s="131" t="s">
        <v>21</v>
      </c>
      <c r="J18" s="131" t="s">
        <v>21</v>
      </c>
      <c r="K18" s="131" t="s">
        <v>21</v>
      </c>
    </row>
    <row r="19" customFormat="false" ht="13.5" hidden="false" customHeight="true" outlineLevel="0" collapsed="false">
      <c r="B19" s="130"/>
      <c r="C19" s="130" t="s">
        <v>213</v>
      </c>
      <c r="D19" s="131" t="n">
        <v>845</v>
      </c>
      <c r="E19" s="131" t="n">
        <v>845</v>
      </c>
      <c r="F19" s="131" t="s">
        <v>21</v>
      </c>
      <c r="G19" s="131" t="n">
        <v>845</v>
      </c>
      <c r="H19" s="131" t="s">
        <v>21</v>
      </c>
      <c r="I19" s="131" t="s">
        <v>21</v>
      </c>
      <c r="J19" s="131" t="s">
        <v>21</v>
      </c>
      <c r="K19" s="131" t="s">
        <v>21</v>
      </c>
    </row>
    <row r="20" customFormat="false" ht="13.5" hidden="false" customHeight="true" outlineLevel="0" collapsed="false">
      <c r="B20" s="130" t="s">
        <v>208</v>
      </c>
      <c r="C20" s="130"/>
      <c r="D20" s="131" t="s">
        <v>21</v>
      </c>
      <c r="E20" s="131" t="s">
        <v>21</v>
      </c>
      <c r="F20" s="131" t="s">
        <v>21</v>
      </c>
      <c r="G20" s="131" t="s">
        <v>21</v>
      </c>
      <c r="H20" s="131" t="s">
        <v>21</v>
      </c>
      <c r="I20" s="131" t="s">
        <v>21</v>
      </c>
      <c r="J20" s="131" t="s">
        <v>21</v>
      </c>
      <c r="K20" s="131" t="s">
        <v>21</v>
      </c>
    </row>
    <row r="21" s="3" customFormat="true" ht="13.5" hidden="false" customHeight="true" outlineLevel="0" collapsed="false">
      <c r="A21" s="128" t="s">
        <v>214</v>
      </c>
      <c r="B21" s="114"/>
      <c r="C21" s="114"/>
      <c r="D21" s="129" t="n">
        <v>1744461</v>
      </c>
      <c r="E21" s="129" t="n">
        <v>1719039</v>
      </c>
      <c r="F21" s="129" t="n">
        <v>8575</v>
      </c>
      <c r="G21" s="129" t="n">
        <v>1708822</v>
      </c>
      <c r="H21" s="129" t="n">
        <v>1642</v>
      </c>
      <c r="I21" s="129" t="n">
        <v>25072</v>
      </c>
      <c r="J21" s="129" t="n">
        <v>200</v>
      </c>
      <c r="K21" s="129" t="n">
        <v>150</v>
      </c>
    </row>
    <row r="22" customFormat="false" ht="13.5" hidden="false" customHeight="true" outlineLevel="0" collapsed="false">
      <c r="B22" s="130" t="s">
        <v>206</v>
      </c>
      <c r="C22" s="130"/>
      <c r="D22" s="131" t="n">
        <v>1379189</v>
      </c>
      <c r="E22" s="131" t="n">
        <v>1379039</v>
      </c>
      <c r="F22" s="131" t="n">
        <v>1020</v>
      </c>
      <c r="G22" s="131" t="n">
        <v>1377710</v>
      </c>
      <c r="H22" s="131" t="n">
        <v>309</v>
      </c>
      <c r="I22" s="131" t="n">
        <v>150</v>
      </c>
      <c r="J22" s="131" t="s">
        <v>21</v>
      </c>
      <c r="K22" s="131" t="s">
        <v>21</v>
      </c>
    </row>
    <row r="23" customFormat="false" ht="13.5" hidden="false" customHeight="true" outlineLevel="0" collapsed="false">
      <c r="B23" s="130"/>
      <c r="C23" s="130" t="s">
        <v>210</v>
      </c>
      <c r="D23" s="131" t="n">
        <v>1046838</v>
      </c>
      <c r="E23" s="131" t="n">
        <v>1046838</v>
      </c>
      <c r="F23" s="131" t="s">
        <v>21</v>
      </c>
      <c r="G23" s="131" t="n">
        <v>1046838</v>
      </c>
      <c r="H23" s="131" t="s">
        <v>21</v>
      </c>
      <c r="I23" s="131" t="s">
        <v>21</v>
      </c>
      <c r="J23" s="131" t="s">
        <v>21</v>
      </c>
      <c r="K23" s="131" t="s">
        <v>21</v>
      </c>
    </row>
    <row r="24" customFormat="false" ht="13.5" hidden="false" customHeight="true" outlineLevel="0" collapsed="false">
      <c r="B24" s="130"/>
      <c r="C24" s="130" t="s">
        <v>211</v>
      </c>
      <c r="D24" s="131" t="n">
        <v>332351</v>
      </c>
      <c r="E24" s="131" t="n">
        <v>332201</v>
      </c>
      <c r="F24" s="131" t="n">
        <v>1020</v>
      </c>
      <c r="G24" s="131" t="n">
        <v>330872</v>
      </c>
      <c r="H24" s="131" t="n">
        <v>309</v>
      </c>
      <c r="I24" s="131" t="n">
        <v>150</v>
      </c>
      <c r="J24" s="131" t="s">
        <v>21</v>
      </c>
      <c r="K24" s="131" t="s">
        <v>21</v>
      </c>
    </row>
    <row r="25" customFormat="false" ht="13.5" hidden="false" customHeight="true" outlineLevel="0" collapsed="false">
      <c r="B25" s="130" t="s">
        <v>207</v>
      </c>
      <c r="C25" s="130"/>
      <c r="D25" s="131" t="n">
        <v>344190</v>
      </c>
      <c r="E25" s="131" t="n">
        <v>318918</v>
      </c>
      <c r="F25" s="131" t="n">
        <v>7555</v>
      </c>
      <c r="G25" s="131" t="n">
        <v>310030</v>
      </c>
      <c r="H25" s="131" t="n">
        <v>1333</v>
      </c>
      <c r="I25" s="131" t="n">
        <v>24922</v>
      </c>
      <c r="J25" s="131" t="n">
        <v>200</v>
      </c>
      <c r="K25" s="131" t="n">
        <v>150</v>
      </c>
    </row>
    <row r="26" customFormat="false" ht="13.5" hidden="false" customHeight="true" outlineLevel="0" collapsed="false">
      <c r="B26" s="130"/>
      <c r="C26" s="130" t="s">
        <v>212</v>
      </c>
      <c r="D26" s="131" t="n">
        <v>96383</v>
      </c>
      <c r="E26" s="131" t="n">
        <v>71461</v>
      </c>
      <c r="F26" s="131" t="n">
        <v>1000</v>
      </c>
      <c r="G26" s="131" t="n">
        <v>70461</v>
      </c>
      <c r="H26" s="131" t="s">
        <v>21</v>
      </c>
      <c r="I26" s="131" t="n">
        <v>24922</v>
      </c>
      <c r="J26" s="131" t="s">
        <v>21</v>
      </c>
      <c r="K26" s="131" t="s">
        <v>21</v>
      </c>
    </row>
    <row r="27" customFormat="false" ht="13.5" hidden="false" customHeight="true" outlineLevel="0" collapsed="false">
      <c r="B27" s="130"/>
      <c r="C27" s="130" t="s">
        <v>213</v>
      </c>
      <c r="D27" s="131" t="n">
        <v>247807</v>
      </c>
      <c r="E27" s="131" t="n">
        <v>247457</v>
      </c>
      <c r="F27" s="131" t="n">
        <v>6555</v>
      </c>
      <c r="G27" s="131" t="n">
        <v>239569</v>
      </c>
      <c r="H27" s="131" t="n">
        <v>1333</v>
      </c>
      <c r="I27" s="131" t="s">
        <v>21</v>
      </c>
      <c r="J27" s="131" t="n">
        <v>200</v>
      </c>
      <c r="K27" s="131" t="n">
        <v>150</v>
      </c>
    </row>
    <row r="28" customFormat="false" ht="13.5" hidden="false" customHeight="true" outlineLevel="0" collapsed="false">
      <c r="B28" s="130" t="s">
        <v>208</v>
      </c>
      <c r="C28" s="130"/>
      <c r="D28" s="131" t="n">
        <v>21082</v>
      </c>
      <c r="E28" s="131" t="n">
        <v>21082</v>
      </c>
      <c r="F28" s="131" t="s">
        <v>21</v>
      </c>
      <c r="G28" s="131" t="n">
        <v>21082</v>
      </c>
      <c r="H28" s="131" t="s">
        <v>21</v>
      </c>
      <c r="I28" s="131" t="s">
        <v>21</v>
      </c>
      <c r="J28" s="131" t="s">
        <v>21</v>
      </c>
      <c r="K28" s="131" t="s">
        <v>21</v>
      </c>
    </row>
    <row r="29" s="3" customFormat="true" ht="13.5" hidden="false" customHeight="true" outlineLevel="0" collapsed="false">
      <c r="A29" s="128" t="s">
        <v>215</v>
      </c>
      <c r="B29" s="114"/>
      <c r="C29" s="114"/>
      <c r="D29" s="129" t="n">
        <v>200561</v>
      </c>
      <c r="E29" s="129" t="n">
        <v>197561</v>
      </c>
      <c r="F29" s="129" t="n">
        <v>386</v>
      </c>
      <c r="G29" s="129" t="n">
        <v>197175</v>
      </c>
      <c r="H29" s="129" t="s">
        <v>21</v>
      </c>
      <c r="I29" s="129" t="s">
        <v>21</v>
      </c>
      <c r="J29" s="129" t="n">
        <v>3000</v>
      </c>
      <c r="K29" s="129" t="s">
        <v>21</v>
      </c>
    </row>
    <row r="30" customFormat="false" ht="13.5" hidden="false" customHeight="true" outlineLevel="0" collapsed="false">
      <c r="B30" s="130" t="s">
        <v>206</v>
      </c>
      <c r="C30" s="130"/>
      <c r="D30" s="131" t="n">
        <v>148590</v>
      </c>
      <c r="E30" s="131" t="n">
        <v>148590</v>
      </c>
      <c r="F30" s="131" t="n">
        <v>159</v>
      </c>
      <c r="G30" s="131" t="n">
        <v>148431</v>
      </c>
      <c r="H30" s="131" t="s">
        <v>21</v>
      </c>
      <c r="I30" s="131" t="s">
        <v>21</v>
      </c>
      <c r="J30" s="131" t="s">
        <v>21</v>
      </c>
      <c r="K30" s="131" t="s">
        <v>21</v>
      </c>
    </row>
    <row r="31" customFormat="false" ht="13.5" hidden="false" customHeight="true" outlineLevel="0" collapsed="false">
      <c r="B31" s="130"/>
      <c r="C31" s="130" t="s">
        <v>210</v>
      </c>
      <c r="D31" s="131" t="n">
        <v>96622</v>
      </c>
      <c r="E31" s="131" t="n">
        <v>96622</v>
      </c>
      <c r="F31" s="131" t="s">
        <v>21</v>
      </c>
      <c r="G31" s="131" t="n">
        <v>96622</v>
      </c>
      <c r="H31" s="131" t="s">
        <v>21</v>
      </c>
      <c r="I31" s="131" t="s">
        <v>21</v>
      </c>
      <c r="J31" s="131" t="s">
        <v>21</v>
      </c>
      <c r="K31" s="131" t="s">
        <v>21</v>
      </c>
    </row>
    <row r="32" customFormat="false" ht="13.5" hidden="false" customHeight="true" outlineLevel="0" collapsed="false">
      <c r="B32" s="130"/>
      <c r="C32" s="130" t="s">
        <v>211</v>
      </c>
      <c r="D32" s="131" t="n">
        <v>51968</v>
      </c>
      <c r="E32" s="131" t="n">
        <v>51968</v>
      </c>
      <c r="F32" s="131" t="n">
        <v>159</v>
      </c>
      <c r="G32" s="131" t="n">
        <v>51809</v>
      </c>
      <c r="H32" s="131" t="s">
        <v>21</v>
      </c>
      <c r="I32" s="131" t="s">
        <v>21</v>
      </c>
      <c r="J32" s="131" t="s">
        <v>21</v>
      </c>
      <c r="K32" s="131" t="s">
        <v>21</v>
      </c>
    </row>
    <row r="33" customFormat="false" ht="13.5" hidden="false" customHeight="true" outlineLevel="0" collapsed="false">
      <c r="B33" s="130" t="s">
        <v>207</v>
      </c>
      <c r="C33" s="130"/>
      <c r="D33" s="131" t="n">
        <v>51971</v>
      </c>
      <c r="E33" s="131" t="n">
        <v>48971</v>
      </c>
      <c r="F33" s="131" t="n">
        <v>227</v>
      </c>
      <c r="G33" s="131" t="n">
        <v>48744</v>
      </c>
      <c r="H33" s="131" t="s">
        <v>21</v>
      </c>
      <c r="I33" s="131" t="s">
        <v>21</v>
      </c>
      <c r="J33" s="131" t="n">
        <v>3000</v>
      </c>
      <c r="K33" s="131" t="s">
        <v>21</v>
      </c>
    </row>
    <row r="34" customFormat="false" ht="13.5" hidden="false" customHeight="true" outlineLevel="0" collapsed="false">
      <c r="B34" s="130" t="s">
        <v>208</v>
      </c>
      <c r="C34" s="130"/>
      <c r="D34" s="131" t="s">
        <v>21</v>
      </c>
      <c r="E34" s="131" t="s">
        <v>21</v>
      </c>
      <c r="F34" s="131" t="s">
        <v>21</v>
      </c>
      <c r="G34" s="131" t="s">
        <v>21</v>
      </c>
      <c r="H34" s="131" t="s">
        <v>21</v>
      </c>
      <c r="I34" s="131" t="s">
        <v>21</v>
      </c>
      <c r="J34" s="131" t="s">
        <v>21</v>
      </c>
      <c r="K34" s="131" t="s">
        <v>21</v>
      </c>
    </row>
    <row r="35" s="3" customFormat="true" ht="13.5" hidden="false" customHeight="true" outlineLevel="0" collapsed="false">
      <c r="A35" s="128" t="s">
        <v>216</v>
      </c>
      <c r="B35" s="114"/>
      <c r="C35" s="114"/>
      <c r="D35" s="129" t="n">
        <v>1855842</v>
      </c>
      <c r="E35" s="129" t="n">
        <v>1520356</v>
      </c>
      <c r="F35" s="129" t="n">
        <v>6619</v>
      </c>
      <c r="G35" s="129" t="n">
        <v>1512897</v>
      </c>
      <c r="H35" s="129" t="n">
        <v>840</v>
      </c>
      <c r="I35" s="129" t="n">
        <v>165000</v>
      </c>
      <c r="J35" s="129" t="n">
        <v>170486</v>
      </c>
      <c r="K35" s="129" t="s">
        <v>21</v>
      </c>
    </row>
    <row r="36" customFormat="false" ht="13.5" hidden="false" customHeight="true" outlineLevel="0" collapsed="false">
      <c r="B36" s="130" t="s">
        <v>206</v>
      </c>
      <c r="C36" s="130"/>
      <c r="D36" s="131" t="n">
        <v>404942</v>
      </c>
      <c r="E36" s="131" t="n">
        <v>403867</v>
      </c>
      <c r="F36" s="131" t="n">
        <v>1544</v>
      </c>
      <c r="G36" s="131" t="n">
        <v>401483</v>
      </c>
      <c r="H36" s="131" t="n">
        <v>840</v>
      </c>
      <c r="I36" s="131" t="s">
        <v>21</v>
      </c>
      <c r="J36" s="131" t="n">
        <v>1075</v>
      </c>
      <c r="K36" s="131" t="s">
        <v>21</v>
      </c>
    </row>
    <row r="37" customFormat="false" ht="13.5" hidden="false" customHeight="true" outlineLevel="0" collapsed="false">
      <c r="B37" s="130" t="s">
        <v>207</v>
      </c>
      <c r="C37" s="130"/>
      <c r="D37" s="131" t="n">
        <v>1352583</v>
      </c>
      <c r="E37" s="131" t="n">
        <v>1018172</v>
      </c>
      <c r="F37" s="131" t="n">
        <v>5075</v>
      </c>
      <c r="G37" s="131" t="n">
        <v>1013097</v>
      </c>
      <c r="H37" s="131" t="s">
        <v>21</v>
      </c>
      <c r="I37" s="131" t="n">
        <v>165000</v>
      </c>
      <c r="J37" s="131" t="n">
        <v>169411</v>
      </c>
      <c r="K37" s="131" t="s">
        <v>21</v>
      </c>
    </row>
    <row r="38" customFormat="false" ht="13.5" hidden="false" customHeight="true" outlineLevel="0" collapsed="false">
      <c r="B38" s="130"/>
      <c r="C38" s="130" t="s">
        <v>217</v>
      </c>
      <c r="D38" s="131" t="n">
        <v>281582</v>
      </c>
      <c r="E38" s="131" t="n">
        <v>202839</v>
      </c>
      <c r="F38" s="131" t="n">
        <v>1859</v>
      </c>
      <c r="G38" s="131" t="n">
        <v>200980</v>
      </c>
      <c r="H38" s="131" t="s">
        <v>21</v>
      </c>
      <c r="I38" s="131" t="s">
        <v>21</v>
      </c>
      <c r="J38" s="131" t="n">
        <v>78743</v>
      </c>
      <c r="K38" s="131" t="s">
        <v>21</v>
      </c>
    </row>
    <row r="39" customFormat="false" ht="13.5" hidden="false" customHeight="true" outlineLevel="0" collapsed="false">
      <c r="B39" s="130"/>
      <c r="C39" s="130" t="s">
        <v>218</v>
      </c>
      <c r="D39" s="131" t="n">
        <v>916863</v>
      </c>
      <c r="E39" s="131" t="n">
        <v>661195</v>
      </c>
      <c r="F39" s="131" t="n">
        <v>2591</v>
      </c>
      <c r="G39" s="131" t="n">
        <v>658604</v>
      </c>
      <c r="H39" s="131" t="s">
        <v>21</v>
      </c>
      <c r="I39" s="131" t="n">
        <v>165000</v>
      </c>
      <c r="J39" s="131" t="n">
        <v>90668</v>
      </c>
      <c r="K39" s="131" t="s">
        <v>21</v>
      </c>
    </row>
    <row r="40" customFormat="false" ht="13.5" hidden="false" customHeight="true" outlineLevel="0" collapsed="false">
      <c r="B40" s="130"/>
      <c r="C40" s="130" t="s">
        <v>219</v>
      </c>
      <c r="D40" s="131" t="n">
        <v>154138</v>
      </c>
      <c r="E40" s="131" t="n">
        <v>254138</v>
      </c>
      <c r="F40" s="131" t="n">
        <v>625</v>
      </c>
      <c r="G40" s="131" t="n">
        <v>153513</v>
      </c>
      <c r="H40" s="131" t="s">
        <v>21</v>
      </c>
      <c r="I40" s="131" t="s">
        <v>21</v>
      </c>
      <c r="J40" s="131" t="s">
        <v>21</v>
      </c>
      <c r="K40" s="131" t="s">
        <v>21</v>
      </c>
    </row>
    <row r="41" customFormat="false" ht="13.5" hidden="false" customHeight="true" outlineLevel="0" collapsed="false">
      <c r="B41" s="130" t="s">
        <v>208</v>
      </c>
      <c r="C41" s="130"/>
      <c r="D41" s="131" t="n">
        <v>98317</v>
      </c>
      <c r="E41" s="131" t="n">
        <v>98317</v>
      </c>
      <c r="F41" s="131" t="s">
        <v>21</v>
      </c>
      <c r="G41" s="131" t="n">
        <v>48317</v>
      </c>
      <c r="H41" s="131" t="s">
        <v>21</v>
      </c>
      <c r="I41" s="131" t="s">
        <v>21</v>
      </c>
      <c r="J41" s="131" t="s">
        <v>21</v>
      </c>
      <c r="K41" s="131" t="s">
        <v>21</v>
      </c>
    </row>
    <row r="42" s="3" customFormat="true" ht="13.5" hidden="false" customHeight="true" outlineLevel="0" collapsed="false">
      <c r="A42" s="128" t="s">
        <v>220</v>
      </c>
      <c r="B42" s="114"/>
      <c r="C42" s="114"/>
      <c r="D42" s="129" t="n">
        <v>1230158</v>
      </c>
      <c r="E42" s="129" t="n">
        <v>1109658</v>
      </c>
      <c r="F42" s="129" t="n">
        <v>24551</v>
      </c>
      <c r="G42" s="129" t="n">
        <v>1084637</v>
      </c>
      <c r="H42" s="129" t="n">
        <v>470</v>
      </c>
      <c r="I42" s="129" t="n">
        <v>105000</v>
      </c>
      <c r="J42" s="129" t="n">
        <v>15500</v>
      </c>
      <c r="K42" s="129" t="s">
        <v>21</v>
      </c>
    </row>
    <row r="43" customFormat="false" ht="13.5" hidden="false" customHeight="true" outlineLevel="0" collapsed="false">
      <c r="B43" s="130" t="s">
        <v>206</v>
      </c>
      <c r="C43" s="130"/>
      <c r="D43" s="131" t="n">
        <v>454733</v>
      </c>
      <c r="E43" s="131" t="n">
        <v>454733</v>
      </c>
      <c r="F43" s="131" t="n">
        <v>1090</v>
      </c>
      <c r="G43" s="131" t="n">
        <v>453173</v>
      </c>
      <c r="H43" s="131" t="n">
        <v>470</v>
      </c>
      <c r="I43" s="131" t="s">
        <v>21</v>
      </c>
      <c r="J43" s="131" t="s">
        <v>21</v>
      </c>
      <c r="K43" s="131" t="s">
        <v>21</v>
      </c>
    </row>
    <row r="44" customFormat="false" ht="13.5" hidden="false" customHeight="true" outlineLevel="0" collapsed="false">
      <c r="B44" s="130" t="s">
        <v>207</v>
      </c>
      <c r="C44" s="130"/>
      <c r="D44" s="131" t="n">
        <v>763587</v>
      </c>
      <c r="E44" s="131" t="n">
        <v>643087</v>
      </c>
      <c r="F44" s="131" t="n">
        <v>23461</v>
      </c>
      <c r="G44" s="131" t="n">
        <v>619626</v>
      </c>
      <c r="H44" s="131" t="s">
        <v>21</v>
      </c>
      <c r="I44" s="131" t="n">
        <v>105000</v>
      </c>
      <c r="J44" s="131" t="n">
        <v>15500</v>
      </c>
      <c r="K44" s="131" t="s">
        <v>21</v>
      </c>
    </row>
    <row r="45" customFormat="false" ht="13.5" hidden="false" customHeight="true" outlineLevel="0" collapsed="false">
      <c r="B45" s="130" t="s">
        <v>208</v>
      </c>
      <c r="C45" s="130"/>
      <c r="D45" s="131" t="n">
        <v>11838</v>
      </c>
      <c r="E45" s="131" t="n">
        <v>11838</v>
      </c>
      <c r="F45" s="131" t="s">
        <v>21</v>
      </c>
      <c r="G45" s="131" t="n">
        <v>11838</v>
      </c>
      <c r="H45" s="131" t="s">
        <v>21</v>
      </c>
      <c r="I45" s="131" t="s">
        <v>21</v>
      </c>
      <c r="J45" s="131" t="s">
        <v>21</v>
      </c>
      <c r="K45" s="131" t="s">
        <v>21</v>
      </c>
    </row>
    <row r="46" s="3" customFormat="true" ht="13.5" hidden="false" customHeight="true" outlineLevel="0" collapsed="false">
      <c r="A46" s="128" t="s">
        <v>221</v>
      </c>
      <c r="B46" s="114"/>
      <c r="C46" s="114"/>
      <c r="D46" s="129" t="n">
        <v>1356473</v>
      </c>
      <c r="E46" s="129" t="n">
        <v>1355433</v>
      </c>
      <c r="F46" s="129" t="n">
        <v>96501</v>
      </c>
      <c r="G46" s="129" t="n">
        <v>1258932</v>
      </c>
      <c r="H46" s="129" t="s">
        <v>21</v>
      </c>
      <c r="I46" s="129" t="s">
        <v>21</v>
      </c>
      <c r="J46" s="129" t="n">
        <v>1040</v>
      </c>
      <c r="K46" s="129" t="s">
        <v>21</v>
      </c>
    </row>
    <row r="47" customFormat="false" ht="13.5" hidden="false" customHeight="true" outlineLevel="0" collapsed="false">
      <c r="B47" s="130" t="s">
        <v>206</v>
      </c>
      <c r="C47" s="130"/>
      <c r="D47" s="131" t="n">
        <v>1239608</v>
      </c>
      <c r="E47" s="131" t="n">
        <v>1238568</v>
      </c>
      <c r="F47" s="131" t="n">
        <v>94582</v>
      </c>
      <c r="G47" s="131" t="n">
        <v>1143986</v>
      </c>
      <c r="H47" s="131" t="s">
        <v>21</v>
      </c>
      <c r="I47" s="131" t="s">
        <v>21</v>
      </c>
      <c r="J47" s="131" t="n">
        <v>1040</v>
      </c>
      <c r="K47" s="131" t="s">
        <v>21</v>
      </c>
    </row>
    <row r="48" customFormat="false" ht="13.5" hidden="false" customHeight="true" outlineLevel="0" collapsed="false">
      <c r="B48" s="130" t="s">
        <v>207</v>
      </c>
      <c r="C48" s="130"/>
      <c r="D48" s="131" t="n">
        <v>116865</v>
      </c>
      <c r="E48" s="131" t="n">
        <v>116865</v>
      </c>
      <c r="F48" s="131" t="n">
        <v>1919</v>
      </c>
      <c r="G48" s="131" t="n">
        <v>114946</v>
      </c>
      <c r="H48" s="131" t="s">
        <v>21</v>
      </c>
      <c r="I48" s="131" t="s">
        <v>21</v>
      </c>
      <c r="J48" s="131" t="s">
        <v>21</v>
      </c>
      <c r="K48" s="131" t="s">
        <v>21</v>
      </c>
    </row>
    <row r="49" customFormat="false" ht="13.5" hidden="false" customHeight="true" outlineLevel="0" collapsed="false">
      <c r="B49" s="130" t="s">
        <v>208</v>
      </c>
      <c r="C49" s="130"/>
      <c r="D49" s="131" t="s">
        <v>21</v>
      </c>
      <c r="E49" s="131" t="s">
        <v>21</v>
      </c>
      <c r="F49" s="131" t="s">
        <v>21</v>
      </c>
      <c r="G49" s="131" t="s">
        <v>21</v>
      </c>
      <c r="H49" s="131" t="s">
        <v>21</v>
      </c>
      <c r="I49" s="131" t="s">
        <v>21</v>
      </c>
      <c r="J49" s="131" t="s">
        <v>21</v>
      </c>
      <c r="K49" s="131" t="s">
        <v>21</v>
      </c>
    </row>
    <row r="50" s="3" customFormat="true" ht="13.5" hidden="false" customHeight="true" outlineLevel="0" collapsed="false">
      <c r="A50" s="128" t="s">
        <v>222</v>
      </c>
      <c r="B50" s="114"/>
      <c r="C50" s="114"/>
      <c r="D50" s="129" t="n">
        <v>511503</v>
      </c>
      <c r="E50" s="129" t="n">
        <v>511503</v>
      </c>
      <c r="F50" s="129" t="n">
        <v>63585</v>
      </c>
      <c r="G50" s="129" t="n">
        <v>401518</v>
      </c>
      <c r="H50" s="129" t="n">
        <v>46400</v>
      </c>
      <c r="I50" s="129" t="s">
        <v>21</v>
      </c>
      <c r="J50" s="129" t="s">
        <v>21</v>
      </c>
      <c r="K50" s="129" t="s">
        <v>21</v>
      </c>
    </row>
    <row r="51" customFormat="false" ht="13.5" hidden="false" customHeight="true" outlineLevel="0" collapsed="false">
      <c r="B51" s="130" t="s">
        <v>206</v>
      </c>
      <c r="C51" s="130"/>
      <c r="D51" s="131" t="n">
        <v>313524</v>
      </c>
      <c r="E51" s="131" t="n">
        <v>313524</v>
      </c>
      <c r="F51" s="131" t="n">
        <v>26301</v>
      </c>
      <c r="G51" s="131" t="n">
        <v>286323</v>
      </c>
      <c r="H51" s="131" t="n">
        <v>900</v>
      </c>
      <c r="I51" s="131" t="s">
        <v>21</v>
      </c>
      <c r="J51" s="131" t="s">
        <v>21</v>
      </c>
      <c r="K51" s="131" t="s">
        <v>21</v>
      </c>
    </row>
    <row r="52" customFormat="false" ht="13.5" hidden="false" customHeight="true" outlineLevel="0" collapsed="false">
      <c r="B52" s="130" t="s">
        <v>207</v>
      </c>
      <c r="C52" s="130"/>
      <c r="D52" s="131" t="n">
        <v>197979</v>
      </c>
      <c r="E52" s="131" t="n">
        <v>197979</v>
      </c>
      <c r="F52" s="131" t="n">
        <v>37284</v>
      </c>
      <c r="G52" s="131" t="n">
        <v>115195</v>
      </c>
      <c r="H52" s="131" t="n">
        <v>45900</v>
      </c>
      <c r="I52" s="131" t="s">
        <v>21</v>
      </c>
      <c r="J52" s="131" t="s">
        <v>21</v>
      </c>
      <c r="K52" s="131" t="s">
        <v>21</v>
      </c>
    </row>
    <row r="53" customFormat="false" ht="13.5" hidden="false" customHeight="true" outlineLevel="0" collapsed="false">
      <c r="A53" s="121"/>
      <c r="B53" s="132" t="s">
        <v>208</v>
      </c>
      <c r="C53" s="132"/>
      <c r="D53" s="133" t="s">
        <v>21</v>
      </c>
      <c r="E53" s="133" t="s">
        <v>21</v>
      </c>
      <c r="F53" s="133" t="s">
        <v>21</v>
      </c>
      <c r="G53" s="133" t="s">
        <v>21</v>
      </c>
      <c r="H53" s="133" t="s">
        <v>21</v>
      </c>
      <c r="I53" s="133" t="s">
        <v>21</v>
      </c>
      <c r="J53" s="133" t="s">
        <v>21</v>
      </c>
      <c r="K53" s="133" t="s">
        <v>21</v>
      </c>
    </row>
    <row r="54" s="1" customFormat="true" ht="13.5" hidden="false" customHeight="true" outlineLevel="0" collapsed="false"/>
    <row r="55" s="1" customFormat="true" ht="13.5" hidden="false" customHeight="true" outlineLevel="0" collapsed="false"/>
    <row r="56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7" width="2.63"/>
    <col collapsed="false" customWidth="true" hidden="false" outlineLevel="0" max="3" min="3" style="27" width="20.63"/>
    <col collapsed="false" customWidth="true" hidden="false" outlineLevel="0" max="13" min="4" style="87" width="15.63"/>
    <col collapsed="false" customWidth="false" hidden="false" outlineLevel="0" max="16384" min="14" style="23" width="9"/>
  </cols>
  <sheetData>
    <row r="1" customFormat="false" ht="13.5" hidden="false" customHeight="true" outlineLevel="0" collapsed="false">
      <c r="A1" s="70" t="s">
        <v>93</v>
      </c>
      <c r="B1" s="19"/>
    </row>
    <row r="2" customFormat="false" ht="13.5" hidden="false" customHeight="true" outlineLevel="0" collapsed="false">
      <c r="A2" s="71" t="s">
        <v>109</v>
      </c>
      <c r="B2" s="72"/>
      <c r="C2" s="72"/>
    </row>
    <row r="3" customFormat="false" ht="13.5" hidden="false" customHeight="true" outlineLevel="0" collapsed="false">
      <c r="A3" s="27" t="s">
        <v>124</v>
      </c>
      <c r="B3" s="72"/>
      <c r="C3" s="72"/>
    </row>
    <row r="5" customFormat="false" ht="13.5" hidden="false" customHeight="true" outlineLevel="0" collapsed="false">
      <c r="A5" s="5" t="s">
        <v>125</v>
      </c>
      <c r="B5" s="4"/>
      <c r="C5" s="15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3.5" hidden="false" customHeight="true" outlineLevel="0" collapsed="false">
      <c r="A6" s="73" t="s">
        <v>111</v>
      </c>
      <c r="B6" s="73"/>
      <c r="C6" s="73"/>
      <c r="D6" s="89" t="s">
        <v>96</v>
      </c>
      <c r="E6" s="90" t="s">
        <v>97</v>
      </c>
      <c r="F6" s="90"/>
      <c r="G6" s="90"/>
      <c r="H6" s="90"/>
      <c r="I6" s="91" t="s">
        <v>98</v>
      </c>
      <c r="J6" s="91" t="s">
        <v>99</v>
      </c>
      <c r="K6" s="90" t="s">
        <v>100</v>
      </c>
      <c r="L6" s="90"/>
      <c r="M6" s="90"/>
    </row>
    <row r="7" s="27" customFormat="true" ht="13.5" hidden="false" customHeight="true" outlineLevel="0" collapsed="false">
      <c r="A7" s="78"/>
      <c r="B7" s="78"/>
      <c r="C7" s="78"/>
      <c r="D7" s="92"/>
      <c r="E7" s="93" t="s">
        <v>101</v>
      </c>
      <c r="F7" s="93" t="s">
        <v>102</v>
      </c>
      <c r="G7" s="93" t="s">
        <v>103</v>
      </c>
      <c r="H7" s="93" t="s">
        <v>104</v>
      </c>
      <c r="I7" s="93"/>
      <c r="J7" s="93"/>
      <c r="K7" s="93" t="s">
        <v>105</v>
      </c>
      <c r="L7" s="94" t="s">
        <v>106</v>
      </c>
      <c r="M7" s="93" t="s">
        <v>107</v>
      </c>
    </row>
    <row r="8" s="27" customFormat="true" ht="13.5" hidden="false" customHeight="true" outlineLevel="0" collapsed="false">
      <c r="A8" s="15"/>
      <c r="B8" s="15"/>
      <c r="C8" s="15"/>
      <c r="D8" s="95" t="s">
        <v>126</v>
      </c>
      <c r="E8" s="95" t="s">
        <v>126</v>
      </c>
      <c r="F8" s="95" t="s">
        <v>126</v>
      </c>
      <c r="G8" s="95" t="s">
        <v>126</v>
      </c>
      <c r="H8" s="95" t="s">
        <v>126</v>
      </c>
      <c r="I8" s="95" t="s">
        <v>126</v>
      </c>
      <c r="J8" s="95" t="s">
        <v>126</v>
      </c>
      <c r="K8" s="95" t="s">
        <v>126</v>
      </c>
      <c r="L8" s="95" t="s">
        <v>126</v>
      </c>
      <c r="M8" s="95" t="s">
        <v>126</v>
      </c>
    </row>
    <row r="9" s="19" customFormat="true" ht="13.5" hidden="false" customHeight="true" outlineLevel="0" collapsed="false">
      <c r="A9" s="79" t="s">
        <v>108</v>
      </c>
      <c r="B9" s="79"/>
      <c r="C9" s="79"/>
      <c r="D9" s="96" t="n">
        <v>100</v>
      </c>
      <c r="E9" s="96" t="n">
        <v>93.07</v>
      </c>
      <c r="F9" s="96" t="n">
        <v>24.44</v>
      </c>
      <c r="G9" s="96" t="n">
        <v>44.97</v>
      </c>
      <c r="H9" s="96" t="n">
        <v>23.66</v>
      </c>
      <c r="I9" s="96" t="n">
        <v>3.15</v>
      </c>
      <c r="J9" s="96" t="n">
        <v>0.64</v>
      </c>
      <c r="K9" s="96" t="n">
        <v>3.14</v>
      </c>
      <c r="L9" s="96" t="n">
        <v>2.12</v>
      </c>
      <c r="M9" s="96" t="n">
        <v>1.02</v>
      </c>
    </row>
    <row r="10" s="19" customFormat="true" ht="13.5" hidden="false" customHeight="true" outlineLevel="0" collapsed="false">
      <c r="B10" s="85" t="s">
        <v>112</v>
      </c>
      <c r="C10" s="79"/>
      <c r="D10" s="96" t="n">
        <v>100</v>
      </c>
      <c r="E10" s="96" t="n">
        <v>92.85</v>
      </c>
      <c r="F10" s="96" t="n">
        <v>26.12</v>
      </c>
      <c r="G10" s="96" t="n">
        <v>46.11</v>
      </c>
      <c r="H10" s="96" t="n">
        <v>20.62</v>
      </c>
      <c r="I10" s="96" t="n">
        <v>3.18</v>
      </c>
      <c r="J10" s="96" t="n">
        <v>0.59</v>
      </c>
      <c r="K10" s="96" t="n">
        <v>3.38</v>
      </c>
      <c r="L10" s="96" t="n">
        <v>2.29</v>
      </c>
      <c r="M10" s="96" t="n">
        <v>1.09</v>
      </c>
    </row>
    <row r="11" s="23" customFormat="true" ht="13.5" hidden="false" customHeight="true" outlineLevel="0" collapsed="false">
      <c r="C11" s="15" t="s">
        <v>113</v>
      </c>
      <c r="D11" s="97" t="n">
        <v>100</v>
      </c>
      <c r="E11" s="97" t="n">
        <v>91.58</v>
      </c>
      <c r="F11" s="97" t="n">
        <v>0.79</v>
      </c>
      <c r="G11" s="97" t="n">
        <v>1.37</v>
      </c>
      <c r="H11" s="97" t="n">
        <v>89.42</v>
      </c>
      <c r="I11" s="97" t="n">
        <v>0.78</v>
      </c>
      <c r="J11" s="97" t="n">
        <v>0.83</v>
      </c>
      <c r="K11" s="97" t="n">
        <v>6.81</v>
      </c>
      <c r="L11" s="97" t="n">
        <v>4.98</v>
      </c>
      <c r="M11" s="97" t="n">
        <v>1.83</v>
      </c>
    </row>
    <row r="12" s="23" customFormat="true" ht="13.5" hidden="false" customHeight="true" outlineLevel="0" collapsed="false">
      <c r="C12" s="15" t="s">
        <v>114</v>
      </c>
      <c r="D12" s="97" t="n">
        <v>100</v>
      </c>
      <c r="E12" s="97" t="n">
        <v>94.35</v>
      </c>
      <c r="F12" s="97" t="n">
        <v>32.79</v>
      </c>
      <c r="G12" s="97" t="n">
        <v>37.61</v>
      </c>
      <c r="H12" s="97" t="n">
        <v>23.95</v>
      </c>
      <c r="I12" s="97" t="n">
        <v>3.24</v>
      </c>
      <c r="J12" s="97" t="n">
        <v>0.35</v>
      </c>
      <c r="K12" s="97" t="n">
        <v>2.06</v>
      </c>
      <c r="L12" s="97" t="n">
        <v>1.34</v>
      </c>
      <c r="M12" s="97" t="n">
        <v>0.72</v>
      </c>
    </row>
    <row r="13" s="23" customFormat="true" ht="13.5" hidden="false" customHeight="true" outlineLevel="0" collapsed="false">
      <c r="C13" s="15" t="s">
        <v>115</v>
      </c>
      <c r="D13" s="97" t="n">
        <v>100</v>
      </c>
      <c r="E13" s="97" t="n">
        <v>94</v>
      </c>
      <c r="F13" s="97" t="n">
        <v>34.46</v>
      </c>
      <c r="G13" s="97" t="n">
        <v>35.77</v>
      </c>
      <c r="H13" s="97" t="n">
        <v>23.77</v>
      </c>
      <c r="I13" s="97" t="n">
        <v>3.23</v>
      </c>
      <c r="J13" s="97" t="n">
        <v>0.33</v>
      </c>
      <c r="K13" s="97" t="n">
        <v>2.44</v>
      </c>
      <c r="L13" s="97" t="n">
        <v>1.67</v>
      </c>
      <c r="M13" s="97" t="n">
        <v>0.77</v>
      </c>
    </row>
    <row r="14" s="23" customFormat="true" ht="13.5" hidden="false" customHeight="true" outlineLevel="0" collapsed="false">
      <c r="C14" s="15" t="s">
        <v>116</v>
      </c>
      <c r="D14" s="97" t="n">
        <v>100</v>
      </c>
      <c r="E14" s="97" t="n">
        <v>98.36</v>
      </c>
      <c r="F14" s="97" t="n">
        <v>30</v>
      </c>
      <c r="G14" s="97" t="n">
        <v>64.51</v>
      </c>
      <c r="H14" s="97" t="n">
        <v>3.85</v>
      </c>
      <c r="I14" s="97" t="n">
        <v>0.81</v>
      </c>
      <c r="J14" s="97" t="n">
        <v>0.05</v>
      </c>
      <c r="K14" s="97" t="n">
        <v>0.78</v>
      </c>
      <c r="L14" s="97" t="n">
        <v>0.55</v>
      </c>
      <c r="M14" s="97" t="n">
        <v>0.23</v>
      </c>
    </row>
    <row r="15" s="23" customFormat="true" ht="13.5" hidden="false" customHeight="true" outlineLevel="0" collapsed="false">
      <c r="C15" s="27" t="s">
        <v>117</v>
      </c>
      <c r="D15" s="97" t="n">
        <v>100</v>
      </c>
      <c r="E15" s="97" t="n">
        <v>87.1</v>
      </c>
      <c r="F15" s="97" t="n">
        <v>3.16</v>
      </c>
      <c r="G15" s="97" t="n">
        <v>75.91</v>
      </c>
      <c r="H15" s="97" t="n">
        <v>8.03</v>
      </c>
      <c r="I15" s="97" t="n">
        <v>3.64</v>
      </c>
      <c r="J15" s="97" t="n">
        <v>1.6</v>
      </c>
      <c r="K15" s="97" t="n">
        <v>7.66</v>
      </c>
      <c r="L15" s="97" t="n">
        <v>5.29</v>
      </c>
      <c r="M15" s="97" t="n">
        <v>2.37</v>
      </c>
    </row>
    <row r="16" s="23" customFormat="true" ht="13.5" hidden="false" customHeight="true" outlineLevel="0" collapsed="false">
      <c r="C16" s="27" t="s">
        <v>118</v>
      </c>
      <c r="D16" s="97" t="n">
        <v>100</v>
      </c>
      <c r="E16" s="97" t="n">
        <v>94.85</v>
      </c>
      <c r="F16" s="97" t="n">
        <v>3.01</v>
      </c>
      <c r="G16" s="97" t="n">
        <v>81.03</v>
      </c>
      <c r="H16" s="97" t="n">
        <v>10.81</v>
      </c>
      <c r="I16" s="97" t="n">
        <v>0.55</v>
      </c>
      <c r="J16" s="97" t="n">
        <v>0.16</v>
      </c>
      <c r="K16" s="97" t="n">
        <v>4.44</v>
      </c>
      <c r="L16" s="97" t="n">
        <v>3.02</v>
      </c>
      <c r="M16" s="97" t="n">
        <v>1.42</v>
      </c>
    </row>
    <row r="17" s="23" customFormat="true" ht="13.5" hidden="false" customHeight="true" outlineLevel="0" collapsed="false">
      <c r="C17" s="27" t="s">
        <v>119</v>
      </c>
      <c r="D17" s="97" t="n">
        <v>100</v>
      </c>
      <c r="E17" s="97" t="n">
        <v>98.16</v>
      </c>
      <c r="F17" s="97" t="n">
        <v>0.71</v>
      </c>
      <c r="G17" s="97" t="n">
        <v>2.9</v>
      </c>
      <c r="H17" s="97" t="n">
        <v>94.55</v>
      </c>
      <c r="I17" s="97" t="n">
        <v>0.18</v>
      </c>
      <c r="J17" s="97" t="n">
        <v>0.28</v>
      </c>
      <c r="K17" s="97" t="n">
        <v>1.37</v>
      </c>
      <c r="L17" s="97" t="n">
        <v>1.04</v>
      </c>
      <c r="M17" s="97" t="n">
        <v>0.33</v>
      </c>
    </row>
    <row r="18" s="23" customFormat="true" ht="13.5" hidden="false" customHeight="true" outlineLevel="0" collapsed="false">
      <c r="C18" s="15" t="s">
        <v>120</v>
      </c>
      <c r="D18" s="97" t="n">
        <v>100</v>
      </c>
      <c r="E18" s="97" t="n">
        <v>99.31</v>
      </c>
      <c r="F18" s="97" t="n">
        <v>3.37</v>
      </c>
      <c r="G18" s="97" t="n">
        <v>95.9</v>
      </c>
      <c r="H18" s="97" t="n">
        <v>0.04</v>
      </c>
      <c r="I18" s="97" t="n">
        <v>0.07</v>
      </c>
      <c r="J18" s="97" t="s">
        <v>21</v>
      </c>
      <c r="K18" s="97" t="n">
        <v>0.62</v>
      </c>
      <c r="L18" s="97" t="n">
        <v>0.44</v>
      </c>
      <c r="M18" s="97" t="n">
        <v>0.18</v>
      </c>
    </row>
    <row r="19" s="23" customFormat="true" ht="13.5" hidden="false" customHeight="true" outlineLevel="0" collapsed="false">
      <c r="C19" s="15" t="s">
        <v>121</v>
      </c>
      <c r="D19" s="97" t="n">
        <v>100</v>
      </c>
      <c r="E19" s="97" t="n">
        <v>96.93</v>
      </c>
      <c r="F19" s="97" t="s">
        <v>21</v>
      </c>
      <c r="G19" s="97" t="n">
        <v>86.51</v>
      </c>
      <c r="H19" s="97" t="n">
        <v>10.42</v>
      </c>
      <c r="I19" s="97" t="s">
        <v>21</v>
      </c>
      <c r="J19" s="97" t="n">
        <v>0.71</v>
      </c>
      <c r="K19" s="97" t="n">
        <v>2.36</v>
      </c>
      <c r="L19" s="97" t="n">
        <v>0.33</v>
      </c>
      <c r="M19" s="97" t="n">
        <v>2.03</v>
      </c>
    </row>
    <row r="20" s="19" customFormat="true" ht="13.5" hidden="false" customHeight="true" outlineLevel="0" collapsed="false">
      <c r="B20" s="85" t="s">
        <v>122</v>
      </c>
      <c r="C20" s="79"/>
      <c r="D20" s="96" t="n">
        <v>100</v>
      </c>
      <c r="E20" s="96" t="n">
        <v>91.65</v>
      </c>
      <c r="F20" s="96" t="n">
        <v>3.29</v>
      </c>
      <c r="G20" s="96" t="n">
        <v>19.43</v>
      </c>
      <c r="H20" s="96" t="n">
        <v>68.93</v>
      </c>
      <c r="I20" s="96" t="n">
        <v>5.57</v>
      </c>
      <c r="J20" s="96" t="n">
        <v>2.61</v>
      </c>
      <c r="K20" s="96" t="n">
        <v>0.17</v>
      </c>
      <c r="L20" s="96" t="s">
        <v>21</v>
      </c>
      <c r="M20" s="96" t="n">
        <v>0.17</v>
      </c>
    </row>
    <row r="21" s="19" customFormat="true" ht="13.5" hidden="false" customHeight="true" outlineLevel="0" collapsed="false">
      <c r="A21" s="28"/>
      <c r="B21" s="86" t="s">
        <v>123</v>
      </c>
      <c r="C21" s="83"/>
      <c r="D21" s="98" t="n">
        <v>100</v>
      </c>
      <c r="E21" s="98" t="n">
        <v>99.3</v>
      </c>
      <c r="F21" s="98" t="n">
        <v>3.95</v>
      </c>
      <c r="G21" s="98" t="n">
        <v>39.63</v>
      </c>
      <c r="H21" s="98" t="n">
        <v>55.72</v>
      </c>
      <c r="I21" s="98" t="n">
        <v>0.51</v>
      </c>
      <c r="J21" s="98" t="n">
        <v>0.19</v>
      </c>
      <c r="K21" s="98" t="n">
        <v>0</v>
      </c>
      <c r="L21" s="98" t="s">
        <v>21</v>
      </c>
      <c r="M21" s="98" t="n">
        <v>0</v>
      </c>
    </row>
  </sheetData>
  <dataValidations count="1">
    <dataValidation allowBlank="true" errorStyle="stop" operator="between" showDropDown="false" showErrorMessage="true" showInputMessage="true" sqref="D7:M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20" width="2.63"/>
    <col collapsed="false" customWidth="true" hidden="false" outlineLevel="0" max="3" min="3" style="120" width="36.63"/>
    <col collapsed="false" customWidth="true" hidden="false" outlineLevel="0" max="11" min="4" style="11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13" t="s">
        <v>278</v>
      </c>
    </row>
    <row r="3" customFormat="false" ht="13.5" hidden="false" customHeight="true" outlineLevel="0" collapsed="false">
      <c r="A3" s="120" t="s">
        <v>202</v>
      </c>
    </row>
    <row r="4" customFormat="false" ht="13.5" hidden="false" customHeight="true" outlineLevel="0" collapsed="false">
      <c r="A4" s="120" t="s">
        <v>280</v>
      </c>
    </row>
    <row r="5" customFormat="false" ht="13.5" hidden="false" customHeight="true" outlineLevel="0" collapsed="false">
      <c r="A5" s="114"/>
    </row>
    <row r="6" customFormat="false" ht="13.5" hidden="false" customHeight="true" outlineLevel="0" collapsed="false">
      <c r="A6" s="115" t="s">
        <v>203</v>
      </c>
      <c r="B6" s="132"/>
      <c r="C6" s="132"/>
      <c r="D6" s="116"/>
      <c r="E6" s="116"/>
      <c r="F6" s="116"/>
      <c r="G6" s="116"/>
      <c r="H6" s="116"/>
      <c r="I6" s="116"/>
      <c r="J6" s="116"/>
      <c r="K6" s="121"/>
    </row>
    <row r="7" s="120" customFormat="true" ht="13.5" hidden="false" customHeight="true" outlineLevel="0" collapsed="false">
      <c r="A7" s="113" t="s">
        <v>204</v>
      </c>
      <c r="D7" s="122" t="s">
        <v>96</v>
      </c>
      <c r="E7" s="123" t="s">
        <v>97</v>
      </c>
      <c r="F7" s="123"/>
      <c r="G7" s="123"/>
      <c r="H7" s="123"/>
      <c r="I7" s="124" t="s">
        <v>98</v>
      </c>
      <c r="J7" s="124" t="s">
        <v>99</v>
      </c>
      <c r="K7" s="124" t="s">
        <v>100</v>
      </c>
    </row>
    <row r="8" s="120" customFormat="true" ht="13.5" hidden="false" customHeight="true" outlineLevel="0" collapsed="false">
      <c r="A8" s="125"/>
      <c r="B8" s="125"/>
      <c r="C8" s="125"/>
      <c r="D8" s="126"/>
      <c r="E8" s="123" t="s">
        <v>101</v>
      </c>
      <c r="F8" s="123" t="s">
        <v>102</v>
      </c>
      <c r="G8" s="123" t="s">
        <v>103</v>
      </c>
      <c r="H8" s="123" t="s">
        <v>104</v>
      </c>
      <c r="I8" s="147"/>
      <c r="J8" s="147"/>
      <c r="K8" s="147"/>
    </row>
    <row r="9" s="3" customFormat="true" ht="13.5" hidden="false" customHeight="true" outlineLevel="0" collapsed="false">
      <c r="A9" s="127" t="s">
        <v>205</v>
      </c>
      <c r="B9" s="128"/>
      <c r="C9" s="128"/>
      <c r="D9" s="129" t="n">
        <v>26774386</v>
      </c>
      <c r="E9" s="129" t="n">
        <v>24449714</v>
      </c>
      <c r="F9" s="129" t="n">
        <v>907240</v>
      </c>
      <c r="G9" s="129" t="n">
        <v>360725</v>
      </c>
      <c r="H9" s="129" t="n">
        <v>23181749</v>
      </c>
      <c r="I9" s="129" t="n">
        <v>1583520</v>
      </c>
      <c r="J9" s="129" t="n">
        <v>685779</v>
      </c>
      <c r="K9" s="129" t="n">
        <v>55373</v>
      </c>
    </row>
    <row r="10" customFormat="false" ht="13.5" hidden="false" customHeight="true" outlineLevel="0" collapsed="false">
      <c r="B10" s="130" t="s">
        <v>206</v>
      </c>
      <c r="C10" s="130"/>
      <c r="D10" s="131" t="n">
        <v>14784998</v>
      </c>
      <c r="E10" s="131" t="n">
        <v>14692272</v>
      </c>
      <c r="F10" s="131" t="n">
        <v>248144</v>
      </c>
      <c r="G10" s="131" t="n">
        <v>118733</v>
      </c>
      <c r="H10" s="131" t="n">
        <v>14325395</v>
      </c>
      <c r="I10" s="131" t="n">
        <v>15019</v>
      </c>
      <c r="J10" s="131" t="n">
        <v>45503</v>
      </c>
      <c r="K10" s="131" t="n">
        <v>32204</v>
      </c>
    </row>
    <row r="11" customFormat="false" ht="13.5" hidden="false" customHeight="true" outlineLevel="0" collapsed="false">
      <c r="B11" s="130" t="s">
        <v>207</v>
      </c>
      <c r="C11" s="130"/>
      <c r="D11" s="131" t="n">
        <v>11553854</v>
      </c>
      <c r="E11" s="131" t="n">
        <v>9366544</v>
      </c>
      <c r="F11" s="131" t="n">
        <v>659096</v>
      </c>
      <c r="G11" s="131" t="n">
        <v>241992</v>
      </c>
      <c r="H11" s="131" t="n">
        <v>8435456</v>
      </c>
      <c r="I11" s="131" t="n">
        <v>1558133</v>
      </c>
      <c r="J11" s="131" t="n">
        <v>636008</v>
      </c>
      <c r="K11" s="131" t="n">
        <v>23169</v>
      </c>
    </row>
    <row r="12" customFormat="false" ht="13.5" hidden="false" customHeight="true" outlineLevel="0" collapsed="false">
      <c r="B12" s="130" t="s">
        <v>208</v>
      </c>
      <c r="C12" s="130"/>
      <c r="D12" s="131" t="n">
        <v>435534</v>
      </c>
      <c r="E12" s="131" t="n">
        <v>420898</v>
      </c>
      <c r="F12" s="131" t="s">
        <v>21</v>
      </c>
      <c r="G12" s="131" t="s">
        <v>21</v>
      </c>
      <c r="H12" s="131" t="n">
        <v>420898</v>
      </c>
      <c r="I12" s="131" t="n">
        <v>10368</v>
      </c>
      <c r="J12" s="131" t="n">
        <v>4268</v>
      </c>
      <c r="K12" s="131" t="s">
        <v>21</v>
      </c>
    </row>
    <row r="13" s="3" customFormat="true" ht="13.5" hidden="false" customHeight="true" outlineLevel="0" collapsed="false">
      <c r="A13" s="128" t="s">
        <v>209</v>
      </c>
      <c r="B13" s="128"/>
      <c r="C13" s="128"/>
      <c r="D13" s="129" t="n">
        <v>9646575</v>
      </c>
      <c r="E13" s="129" t="n">
        <v>8990931</v>
      </c>
      <c r="F13" s="129" t="n">
        <v>279203</v>
      </c>
      <c r="G13" s="129" t="n">
        <v>108328</v>
      </c>
      <c r="H13" s="129" t="n">
        <v>8603400</v>
      </c>
      <c r="I13" s="129" t="n">
        <v>303292</v>
      </c>
      <c r="J13" s="129" t="n">
        <v>318458</v>
      </c>
      <c r="K13" s="129" t="n">
        <v>33894</v>
      </c>
    </row>
    <row r="14" customFormat="false" ht="13.5" hidden="false" customHeight="true" outlineLevel="0" collapsed="false">
      <c r="B14" s="130" t="s">
        <v>206</v>
      </c>
      <c r="C14" s="130"/>
      <c r="D14" s="131" t="n">
        <v>6274516</v>
      </c>
      <c r="E14" s="131" t="n">
        <v>6241213</v>
      </c>
      <c r="F14" s="131" t="n">
        <v>82600</v>
      </c>
      <c r="G14" s="131" t="n">
        <v>27137</v>
      </c>
      <c r="H14" s="131" t="n">
        <v>6131476</v>
      </c>
      <c r="I14" s="131" t="s">
        <v>21</v>
      </c>
      <c r="J14" s="131" t="n">
        <v>5700</v>
      </c>
      <c r="K14" s="131" t="n">
        <v>27603</v>
      </c>
    </row>
    <row r="15" customFormat="false" ht="13.5" hidden="false" customHeight="true" outlineLevel="0" collapsed="false">
      <c r="B15" s="130"/>
      <c r="C15" s="130" t="s">
        <v>210</v>
      </c>
      <c r="D15" s="131" t="n">
        <v>3371593</v>
      </c>
      <c r="E15" s="131" t="n">
        <v>3368209</v>
      </c>
      <c r="F15" s="131" t="n">
        <v>27057</v>
      </c>
      <c r="G15" s="131" t="n">
        <v>12036</v>
      </c>
      <c r="H15" s="131" t="n">
        <v>3329116</v>
      </c>
      <c r="I15" s="131" t="s">
        <v>21</v>
      </c>
      <c r="J15" s="131" t="n">
        <v>1406</v>
      </c>
      <c r="K15" s="131" t="n">
        <v>1978</v>
      </c>
    </row>
    <row r="16" customFormat="false" ht="13.5" hidden="false" customHeight="true" outlineLevel="0" collapsed="false">
      <c r="B16" s="130"/>
      <c r="C16" s="130" t="s">
        <v>211</v>
      </c>
      <c r="D16" s="131" t="n">
        <v>2902923</v>
      </c>
      <c r="E16" s="131" t="n">
        <v>2873004</v>
      </c>
      <c r="F16" s="131" t="n">
        <v>55543</v>
      </c>
      <c r="G16" s="131" t="n">
        <v>15101</v>
      </c>
      <c r="H16" s="131" t="n">
        <v>2802360</v>
      </c>
      <c r="I16" s="131" t="s">
        <v>21</v>
      </c>
      <c r="J16" s="131" t="n">
        <v>4294</v>
      </c>
      <c r="K16" s="131" t="n">
        <v>25625</v>
      </c>
    </row>
    <row r="17" customFormat="false" ht="13.5" hidden="false" customHeight="true" outlineLevel="0" collapsed="false">
      <c r="B17" s="130" t="s">
        <v>207</v>
      </c>
      <c r="C17" s="130"/>
      <c r="D17" s="131" t="n">
        <v>3239551</v>
      </c>
      <c r="E17" s="131" t="n">
        <v>2625715</v>
      </c>
      <c r="F17" s="131" t="n">
        <v>196603</v>
      </c>
      <c r="G17" s="131" t="n">
        <v>81191</v>
      </c>
      <c r="H17" s="131" t="n">
        <v>2347921</v>
      </c>
      <c r="I17" s="131" t="n">
        <v>299055</v>
      </c>
      <c r="J17" s="131" t="n">
        <v>308490</v>
      </c>
      <c r="K17" s="131" t="n">
        <v>6291</v>
      </c>
    </row>
    <row r="18" customFormat="false" ht="13.5" hidden="false" customHeight="true" outlineLevel="0" collapsed="false">
      <c r="B18" s="130"/>
      <c r="C18" s="130" t="s">
        <v>212</v>
      </c>
      <c r="D18" s="131" t="n">
        <v>2493150</v>
      </c>
      <c r="E18" s="131" t="n">
        <v>1923846</v>
      </c>
      <c r="F18" s="131" t="n">
        <v>165071</v>
      </c>
      <c r="G18" s="131" t="n">
        <v>69583</v>
      </c>
      <c r="H18" s="131" t="n">
        <v>1689192</v>
      </c>
      <c r="I18" s="131" t="n">
        <v>293090</v>
      </c>
      <c r="J18" s="131" t="n">
        <v>274171</v>
      </c>
      <c r="K18" s="131" t="n">
        <v>2043</v>
      </c>
    </row>
    <row r="19" customFormat="false" ht="13.5" hidden="false" customHeight="true" outlineLevel="0" collapsed="false">
      <c r="B19" s="130"/>
      <c r="C19" s="130" t="s">
        <v>213</v>
      </c>
      <c r="D19" s="131" t="n">
        <v>746401</v>
      </c>
      <c r="E19" s="131" t="n">
        <v>701869</v>
      </c>
      <c r="F19" s="131" t="n">
        <v>31532</v>
      </c>
      <c r="G19" s="131" t="n">
        <v>11608</v>
      </c>
      <c r="H19" s="131" t="n">
        <v>658729</v>
      </c>
      <c r="I19" s="131" t="n">
        <v>5965</v>
      </c>
      <c r="J19" s="131" t="n">
        <v>34319</v>
      </c>
      <c r="K19" s="131" t="n">
        <v>4248</v>
      </c>
    </row>
    <row r="20" customFormat="false" ht="13.5" hidden="false" customHeight="true" outlineLevel="0" collapsed="false">
      <c r="B20" s="130" t="s">
        <v>208</v>
      </c>
      <c r="C20" s="130"/>
      <c r="D20" s="131" t="n">
        <v>132508</v>
      </c>
      <c r="E20" s="131" t="n">
        <v>124003</v>
      </c>
      <c r="F20" s="131" t="s">
        <v>21</v>
      </c>
      <c r="G20" s="131" t="s">
        <v>21</v>
      </c>
      <c r="H20" s="131" t="n">
        <v>124003</v>
      </c>
      <c r="I20" s="131" t="n">
        <v>4237</v>
      </c>
      <c r="J20" s="131" t="n">
        <v>4268</v>
      </c>
      <c r="K20" s="131" t="s">
        <v>21</v>
      </c>
    </row>
    <row r="21" s="3" customFormat="true" ht="13.5" hidden="false" customHeight="true" outlineLevel="0" collapsed="false">
      <c r="A21" s="128" t="s">
        <v>214</v>
      </c>
      <c r="B21" s="114"/>
      <c r="C21" s="114"/>
      <c r="D21" s="129" t="n">
        <v>3112351</v>
      </c>
      <c r="E21" s="129" t="n">
        <v>3049885</v>
      </c>
      <c r="F21" s="129" t="n">
        <v>16938</v>
      </c>
      <c r="G21" s="129" t="n">
        <v>9428</v>
      </c>
      <c r="H21" s="129" t="n">
        <v>3023519</v>
      </c>
      <c r="I21" s="129" t="n">
        <v>48240</v>
      </c>
      <c r="J21" s="129" t="n">
        <v>12973</v>
      </c>
      <c r="K21" s="129" t="n">
        <v>1253</v>
      </c>
    </row>
    <row r="22" customFormat="false" ht="13.5" hidden="false" customHeight="true" outlineLevel="0" collapsed="false">
      <c r="B22" s="130" t="s">
        <v>206</v>
      </c>
      <c r="C22" s="130"/>
      <c r="D22" s="131" t="n">
        <v>2039929</v>
      </c>
      <c r="E22" s="131" t="n">
        <v>2039929</v>
      </c>
      <c r="F22" s="131" t="n">
        <v>58</v>
      </c>
      <c r="G22" s="131" t="n">
        <v>1440</v>
      </c>
      <c r="H22" s="131" t="n">
        <v>2038431</v>
      </c>
      <c r="I22" s="131" t="s">
        <v>21</v>
      </c>
      <c r="J22" s="131" t="s">
        <v>21</v>
      </c>
      <c r="K22" s="131" t="s">
        <v>21</v>
      </c>
    </row>
    <row r="23" customFormat="false" ht="13.5" hidden="false" customHeight="true" outlineLevel="0" collapsed="false">
      <c r="B23" s="130"/>
      <c r="C23" s="130" t="s">
        <v>210</v>
      </c>
      <c r="D23" s="131" t="n">
        <v>1566219</v>
      </c>
      <c r="E23" s="131" t="n">
        <v>1566219</v>
      </c>
      <c r="F23" s="131" t="s">
        <v>21</v>
      </c>
      <c r="G23" s="131" t="n">
        <v>1257</v>
      </c>
      <c r="H23" s="131" t="n">
        <v>1564962</v>
      </c>
      <c r="I23" s="131" t="s">
        <v>21</v>
      </c>
      <c r="J23" s="131" t="s">
        <v>21</v>
      </c>
      <c r="K23" s="131" t="s">
        <v>21</v>
      </c>
    </row>
    <row r="24" customFormat="false" ht="13.5" hidden="false" customHeight="true" outlineLevel="0" collapsed="false">
      <c r="B24" s="130"/>
      <c r="C24" s="130" t="s">
        <v>211</v>
      </c>
      <c r="D24" s="131" t="n">
        <v>473710</v>
      </c>
      <c r="E24" s="131" t="n">
        <v>473710</v>
      </c>
      <c r="F24" s="131" t="n">
        <v>58</v>
      </c>
      <c r="G24" s="131" t="n">
        <v>183</v>
      </c>
      <c r="H24" s="131" t="n">
        <v>473469</v>
      </c>
      <c r="I24" s="131" t="s">
        <v>21</v>
      </c>
      <c r="J24" s="131" t="s">
        <v>21</v>
      </c>
      <c r="K24" s="131" t="s">
        <v>21</v>
      </c>
    </row>
    <row r="25" customFormat="false" ht="13.5" hidden="false" customHeight="true" outlineLevel="0" collapsed="false">
      <c r="B25" s="130" t="s">
        <v>207</v>
      </c>
      <c r="C25" s="130"/>
      <c r="D25" s="131" t="n">
        <v>1060651</v>
      </c>
      <c r="E25" s="131" t="n">
        <v>998185</v>
      </c>
      <c r="F25" s="131" t="n">
        <v>16880</v>
      </c>
      <c r="G25" s="131" t="n">
        <v>7988</v>
      </c>
      <c r="H25" s="131" t="n">
        <v>973317</v>
      </c>
      <c r="I25" s="131" t="n">
        <v>48240</v>
      </c>
      <c r="J25" s="131" t="n">
        <v>12973</v>
      </c>
      <c r="K25" s="131" t="n">
        <v>1253</v>
      </c>
    </row>
    <row r="26" customFormat="false" ht="13.5" hidden="false" customHeight="true" outlineLevel="0" collapsed="false">
      <c r="B26" s="130"/>
      <c r="C26" s="130" t="s">
        <v>212</v>
      </c>
      <c r="D26" s="131" t="n">
        <v>538742</v>
      </c>
      <c r="E26" s="131" t="n">
        <v>485402</v>
      </c>
      <c r="F26" s="131" t="n">
        <v>9210</v>
      </c>
      <c r="G26" s="131" t="n">
        <v>7288</v>
      </c>
      <c r="H26" s="131" t="n">
        <v>468904</v>
      </c>
      <c r="I26" s="131" t="n">
        <v>48240</v>
      </c>
      <c r="J26" s="131" t="n">
        <v>5100</v>
      </c>
      <c r="K26" s="131" t="s">
        <v>21</v>
      </c>
    </row>
    <row r="27" customFormat="false" ht="13.5" hidden="false" customHeight="true" outlineLevel="0" collapsed="false">
      <c r="B27" s="130"/>
      <c r="C27" s="130" t="s">
        <v>213</v>
      </c>
      <c r="D27" s="131" t="n">
        <v>521909</v>
      </c>
      <c r="E27" s="131" t="n">
        <v>512783</v>
      </c>
      <c r="F27" s="131" t="n">
        <v>7670</v>
      </c>
      <c r="G27" s="131" t="n">
        <v>700</v>
      </c>
      <c r="H27" s="131" t="n">
        <v>504413</v>
      </c>
      <c r="I27" s="131" t="s">
        <v>21</v>
      </c>
      <c r="J27" s="131" t="n">
        <v>7873</v>
      </c>
      <c r="K27" s="131" t="n">
        <v>1253</v>
      </c>
    </row>
    <row r="28" customFormat="false" ht="13.5" hidden="false" customHeight="true" outlineLevel="0" collapsed="false">
      <c r="B28" s="130" t="s">
        <v>208</v>
      </c>
      <c r="C28" s="130"/>
      <c r="D28" s="131" t="n">
        <v>11771</v>
      </c>
      <c r="E28" s="131" t="n">
        <v>11771</v>
      </c>
      <c r="F28" s="131" t="s">
        <v>21</v>
      </c>
      <c r="G28" s="131" t="s">
        <v>21</v>
      </c>
      <c r="H28" s="131" t="n">
        <v>11771</v>
      </c>
      <c r="I28" s="131" t="s">
        <v>21</v>
      </c>
      <c r="J28" s="131" t="s">
        <v>21</v>
      </c>
      <c r="K28" s="131" t="s">
        <v>21</v>
      </c>
    </row>
    <row r="29" s="3" customFormat="true" ht="13.5" hidden="false" customHeight="true" outlineLevel="0" collapsed="false">
      <c r="A29" s="128" t="s">
        <v>215</v>
      </c>
      <c r="B29" s="114"/>
      <c r="C29" s="114"/>
      <c r="D29" s="129" t="n">
        <v>607630</v>
      </c>
      <c r="E29" s="129" t="n">
        <v>590801</v>
      </c>
      <c r="F29" s="129" t="n">
        <v>2609</v>
      </c>
      <c r="G29" s="129" t="n">
        <v>1323</v>
      </c>
      <c r="H29" s="129" t="n">
        <v>586869</v>
      </c>
      <c r="I29" s="129" t="n">
        <v>15000</v>
      </c>
      <c r="J29" s="129" t="n">
        <v>1829</v>
      </c>
      <c r="K29" s="129" t="s">
        <v>21</v>
      </c>
    </row>
    <row r="30" customFormat="false" ht="13.5" hidden="false" customHeight="true" outlineLevel="0" collapsed="false">
      <c r="B30" s="130" t="s">
        <v>206</v>
      </c>
      <c r="C30" s="130"/>
      <c r="D30" s="131" t="n">
        <v>420037</v>
      </c>
      <c r="E30" s="131" t="n">
        <v>420037</v>
      </c>
      <c r="F30" s="131" t="n">
        <v>40</v>
      </c>
      <c r="G30" s="131" t="n">
        <v>323</v>
      </c>
      <c r="H30" s="131" t="n">
        <v>419674</v>
      </c>
      <c r="I30" s="131" t="s">
        <v>21</v>
      </c>
      <c r="J30" s="131" t="s">
        <v>21</v>
      </c>
      <c r="K30" s="131" t="s">
        <v>21</v>
      </c>
    </row>
    <row r="31" customFormat="false" ht="13.5" hidden="false" customHeight="true" outlineLevel="0" collapsed="false">
      <c r="B31" s="130"/>
      <c r="C31" s="130" t="s">
        <v>210</v>
      </c>
      <c r="D31" s="131" t="n">
        <v>253153</v>
      </c>
      <c r="E31" s="131" t="n">
        <v>253153</v>
      </c>
      <c r="F31" s="131" t="s">
        <v>21</v>
      </c>
      <c r="G31" s="131" t="s">
        <v>21</v>
      </c>
      <c r="H31" s="131" t="n">
        <v>253153</v>
      </c>
      <c r="I31" s="131" t="s">
        <v>21</v>
      </c>
      <c r="J31" s="131" t="s">
        <v>21</v>
      </c>
      <c r="K31" s="131" t="s">
        <v>21</v>
      </c>
    </row>
    <row r="32" customFormat="false" ht="13.5" hidden="false" customHeight="true" outlineLevel="0" collapsed="false">
      <c r="B32" s="130"/>
      <c r="C32" s="130" t="s">
        <v>211</v>
      </c>
      <c r="D32" s="131" t="n">
        <v>166884</v>
      </c>
      <c r="E32" s="131" t="n">
        <v>166884</v>
      </c>
      <c r="F32" s="131" t="n">
        <v>40</v>
      </c>
      <c r="G32" s="131" t="n">
        <v>323</v>
      </c>
      <c r="H32" s="131" t="n">
        <v>166521</v>
      </c>
      <c r="I32" s="131" t="s">
        <v>21</v>
      </c>
      <c r="J32" s="131" t="s">
        <v>21</v>
      </c>
      <c r="K32" s="131" t="s">
        <v>21</v>
      </c>
    </row>
    <row r="33" customFormat="false" ht="13.5" hidden="false" customHeight="true" outlineLevel="0" collapsed="false">
      <c r="B33" s="130" t="s">
        <v>207</v>
      </c>
      <c r="C33" s="130"/>
      <c r="D33" s="131" t="n">
        <v>157794</v>
      </c>
      <c r="E33" s="131" t="n">
        <v>140965</v>
      </c>
      <c r="F33" s="131" t="n">
        <v>2569</v>
      </c>
      <c r="G33" s="131" t="n">
        <v>1000</v>
      </c>
      <c r="H33" s="131" t="n">
        <v>137396</v>
      </c>
      <c r="I33" s="131" t="n">
        <v>15000</v>
      </c>
      <c r="J33" s="131" t="n">
        <v>1829</v>
      </c>
      <c r="K33" s="131" t="s">
        <v>21</v>
      </c>
    </row>
    <row r="34" customFormat="false" ht="13.5" hidden="false" customHeight="true" outlineLevel="0" collapsed="false">
      <c r="B34" s="130" t="s">
        <v>208</v>
      </c>
      <c r="C34" s="130"/>
      <c r="D34" s="131" t="s">
        <v>21</v>
      </c>
      <c r="E34" s="131" t="s">
        <v>21</v>
      </c>
      <c r="F34" s="131" t="s">
        <v>21</v>
      </c>
      <c r="G34" s="131" t="s">
        <v>21</v>
      </c>
      <c r="H34" s="131" t="s">
        <v>21</v>
      </c>
      <c r="I34" s="131" t="s">
        <v>21</v>
      </c>
      <c r="J34" s="131" t="s">
        <v>21</v>
      </c>
      <c r="K34" s="131" t="s">
        <v>21</v>
      </c>
    </row>
    <row r="35" s="3" customFormat="true" ht="13.5" hidden="false" customHeight="true" outlineLevel="0" collapsed="false">
      <c r="A35" s="128" t="s">
        <v>216</v>
      </c>
      <c r="B35" s="114"/>
      <c r="C35" s="114"/>
      <c r="D35" s="129" t="n">
        <v>6173818</v>
      </c>
      <c r="E35" s="129" t="n">
        <v>4737060</v>
      </c>
      <c r="F35" s="129" t="n">
        <v>274257</v>
      </c>
      <c r="G35" s="129" t="n">
        <v>79049</v>
      </c>
      <c r="H35" s="129" t="n">
        <v>4383754</v>
      </c>
      <c r="I35" s="129" t="n">
        <v>1160488</v>
      </c>
      <c r="J35" s="129" t="n">
        <v>259145</v>
      </c>
      <c r="K35" s="129" t="n">
        <v>17125</v>
      </c>
    </row>
    <row r="36" customFormat="false" ht="13.5" hidden="false" customHeight="true" outlineLevel="0" collapsed="false">
      <c r="B36" s="130" t="s">
        <v>206</v>
      </c>
      <c r="C36" s="130"/>
      <c r="D36" s="131" t="n">
        <v>1062133</v>
      </c>
      <c r="E36" s="131" t="n">
        <v>1041074</v>
      </c>
      <c r="F36" s="131" t="n">
        <v>5682</v>
      </c>
      <c r="G36" s="131" t="n">
        <v>1167</v>
      </c>
      <c r="H36" s="131" t="n">
        <v>1034225</v>
      </c>
      <c r="I36" s="131" t="n">
        <v>15000</v>
      </c>
      <c r="J36" s="131" t="n">
        <v>5229</v>
      </c>
      <c r="K36" s="131" t="n">
        <v>830</v>
      </c>
    </row>
    <row r="37" customFormat="false" ht="13.5" hidden="false" customHeight="true" outlineLevel="0" collapsed="false">
      <c r="B37" s="130" t="s">
        <v>207</v>
      </c>
      <c r="C37" s="130"/>
      <c r="D37" s="131" t="n">
        <v>4896793</v>
      </c>
      <c r="E37" s="131" t="n">
        <v>3487225</v>
      </c>
      <c r="F37" s="131" t="n">
        <v>268575</v>
      </c>
      <c r="G37" s="131" t="n">
        <v>77882</v>
      </c>
      <c r="H37" s="131" t="n">
        <v>3140768</v>
      </c>
      <c r="I37" s="131" t="n">
        <v>1139357</v>
      </c>
      <c r="J37" s="131" t="n">
        <v>254991</v>
      </c>
      <c r="K37" s="131" t="n">
        <v>15220</v>
      </c>
    </row>
    <row r="38" customFormat="false" ht="13.5" hidden="false" customHeight="true" outlineLevel="0" collapsed="false">
      <c r="B38" s="130"/>
      <c r="C38" s="130" t="s">
        <v>217</v>
      </c>
      <c r="D38" s="131" t="n">
        <v>668781</v>
      </c>
      <c r="E38" s="131" t="n">
        <v>500943</v>
      </c>
      <c r="F38" s="131" t="n">
        <v>3813</v>
      </c>
      <c r="G38" s="131" t="s">
        <v>21</v>
      </c>
      <c r="H38" s="131" t="n">
        <v>497130</v>
      </c>
      <c r="I38" s="131" t="n">
        <v>161870</v>
      </c>
      <c r="J38" s="131" t="n">
        <v>4864</v>
      </c>
      <c r="K38" s="131" t="n">
        <v>1104</v>
      </c>
    </row>
    <row r="39" customFormat="false" ht="13.5" hidden="false" customHeight="true" outlineLevel="0" collapsed="false">
      <c r="B39" s="130"/>
      <c r="C39" s="130" t="s">
        <v>218</v>
      </c>
      <c r="D39" s="131" t="n">
        <v>3777839</v>
      </c>
      <c r="E39" s="131" t="n">
        <v>2597934</v>
      </c>
      <c r="F39" s="131" t="n">
        <v>247575</v>
      </c>
      <c r="G39" s="131" t="n">
        <v>67771</v>
      </c>
      <c r="H39" s="131" t="n">
        <v>2282588</v>
      </c>
      <c r="I39" s="131" t="n">
        <v>968487</v>
      </c>
      <c r="J39" s="131" t="n">
        <v>203515</v>
      </c>
      <c r="K39" s="131" t="n">
        <v>7903</v>
      </c>
    </row>
    <row r="40" customFormat="false" ht="13.5" hidden="false" customHeight="true" outlineLevel="0" collapsed="false">
      <c r="B40" s="130"/>
      <c r="C40" s="130" t="s">
        <v>219</v>
      </c>
      <c r="D40" s="131" t="n">
        <v>450173</v>
      </c>
      <c r="E40" s="131" t="n">
        <v>388348</v>
      </c>
      <c r="F40" s="131" t="n">
        <v>17187</v>
      </c>
      <c r="G40" s="131" t="n">
        <v>10111</v>
      </c>
      <c r="H40" s="131" t="n">
        <v>361050</v>
      </c>
      <c r="I40" s="131" t="n">
        <v>9000</v>
      </c>
      <c r="J40" s="131" t="n">
        <v>46612</v>
      </c>
      <c r="K40" s="131" t="n">
        <v>6213</v>
      </c>
    </row>
    <row r="41" customFormat="false" ht="13.5" hidden="false" customHeight="true" outlineLevel="0" collapsed="false">
      <c r="B41" s="130" t="s">
        <v>208</v>
      </c>
      <c r="C41" s="130"/>
      <c r="D41" s="131" t="n">
        <v>214892</v>
      </c>
      <c r="E41" s="131" t="n">
        <v>208761</v>
      </c>
      <c r="F41" s="131" t="s">
        <v>21</v>
      </c>
      <c r="G41" s="131" t="s">
        <v>21</v>
      </c>
      <c r="H41" s="131" t="n">
        <v>208761</v>
      </c>
      <c r="I41" s="131" t="n">
        <v>6131</v>
      </c>
      <c r="J41" s="131" t="s">
        <v>21</v>
      </c>
      <c r="K41" s="131" t="s">
        <v>21</v>
      </c>
    </row>
    <row r="42" s="3" customFormat="true" ht="13.5" hidden="false" customHeight="true" outlineLevel="0" collapsed="false">
      <c r="A42" s="128" t="s">
        <v>220</v>
      </c>
      <c r="B42" s="114"/>
      <c r="C42" s="114"/>
      <c r="D42" s="129" t="n">
        <v>2022269</v>
      </c>
      <c r="E42" s="129" t="n">
        <v>1914562</v>
      </c>
      <c r="F42" s="129" t="n">
        <v>54335</v>
      </c>
      <c r="G42" s="129" t="n">
        <v>49395</v>
      </c>
      <c r="H42" s="129" t="n">
        <v>1810832</v>
      </c>
      <c r="I42" s="129" t="n">
        <v>56481</v>
      </c>
      <c r="J42" s="129" t="n">
        <v>51076</v>
      </c>
      <c r="K42" s="129" t="n">
        <v>150</v>
      </c>
    </row>
    <row r="43" customFormat="false" ht="13.5" hidden="false" customHeight="true" outlineLevel="0" collapsed="false">
      <c r="B43" s="130" t="s">
        <v>206</v>
      </c>
      <c r="C43" s="130"/>
      <c r="D43" s="131" t="n">
        <v>751740</v>
      </c>
      <c r="E43" s="131" t="n">
        <v>749371</v>
      </c>
      <c r="F43" s="131" t="n">
        <v>6442</v>
      </c>
      <c r="G43" s="131" t="n">
        <v>9468</v>
      </c>
      <c r="H43" s="131" t="n">
        <v>734061</v>
      </c>
      <c r="I43" s="131" t="s">
        <v>21</v>
      </c>
      <c r="J43" s="131" t="n">
        <v>2219</v>
      </c>
      <c r="K43" s="131" t="n">
        <v>150</v>
      </c>
    </row>
    <row r="44" customFormat="false" ht="13.5" hidden="false" customHeight="true" outlineLevel="0" collapsed="false">
      <c r="B44" s="130" t="s">
        <v>207</v>
      </c>
      <c r="C44" s="130"/>
      <c r="D44" s="131" t="n">
        <v>1225154</v>
      </c>
      <c r="E44" s="131" t="n">
        <v>1119816</v>
      </c>
      <c r="F44" s="131" t="n">
        <v>47893</v>
      </c>
      <c r="G44" s="131" t="n">
        <v>40527</v>
      </c>
      <c r="H44" s="131" t="n">
        <v>1031396</v>
      </c>
      <c r="I44" s="131" t="n">
        <v>56481</v>
      </c>
      <c r="J44" s="131" t="n">
        <v>48857</v>
      </c>
      <c r="K44" s="131" t="s">
        <v>21</v>
      </c>
    </row>
    <row r="45" customFormat="false" ht="13.5" hidden="false" customHeight="true" outlineLevel="0" collapsed="false">
      <c r="B45" s="130" t="s">
        <v>208</v>
      </c>
      <c r="C45" s="130"/>
      <c r="D45" s="131" t="n">
        <v>45375</v>
      </c>
      <c r="E45" s="131" t="n">
        <v>45375</v>
      </c>
      <c r="F45" s="131" t="s">
        <v>21</v>
      </c>
      <c r="G45" s="131" t="s">
        <v>21</v>
      </c>
      <c r="H45" s="131" t="n">
        <v>45375</v>
      </c>
      <c r="I45" s="131" t="s">
        <v>21</v>
      </c>
      <c r="J45" s="131" t="s">
        <v>21</v>
      </c>
      <c r="K45" s="131" t="s">
        <v>21</v>
      </c>
    </row>
    <row r="46" s="3" customFormat="true" ht="13.5" hidden="false" customHeight="true" outlineLevel="0" collapsed="false">
      <c r="A46" s="128" t="s">
        <v>221</v>
      </c>
      <c r="B46" s="114"/>
      <c r="C46" s="114"/>
      <c r="D46" s="129" t="n">
        <v>4628132</v>
      </c>
      <c r="E46" s="129" t="n">
        <v>4590752</v>
      </c>
      <c r="F46" s="129" t="n">
        <v>155275</v>
      </c>
      <c r="G46" s="129" t="n">
        <v>83036</v>
      </c>
      <c r="H46" s="129" t="n">
        <v>4352441</v>
      </c>
      <c r="I46" s="129" t="s">
        <v>21</v>
      </c>
      <c r="J46" s="129" t="n">
        <v>34470</v>
      </c>
      <c r="K46" s="129" t="n">
        <v>2910</v>
      </c>
    </row>
    <row r="47" customFormat="false" ht="13.5" hidden="false" customHeight="true" outlineLevel="0" collapsed="false">
      <c r="B47" s="130" t="s">
        <v>206</v>
      </c>
      <c r="C47" s="130"/>
      <c r="D47" s="131" t="n">
        <v>3957924</v>
      </c>
      <c r="E47" s="131" t="n">
        <v>3923781</v>
      </c>
      <c r="F47" s="131" t="n">
        <v>137958</v>
      </c>
      <c r="G47" s="131" t="n">
        <v>73905</v>
      </c>
      <c r="H47" s="131" t="n">
        <v>3711918</v>
      </c>
      <c r="I47" s="131" t="s">
        <v>21</v>
      </c>
      <c r="J47" s="131" t="n">
        <v>31603</v>
      </c>
      <c r="K47" s="131" t="n">
        <v>2540</v>
      </c>
    </row>
    <row r="48" customFormat="false" ht="13.5" hidden="false" customHeight="true" outlineLevel="0" collapsed="false">
      <c r="B48" s="130" t="s">
        <v>207</v>
      </c>
      <c r="C48" s="130"/>
      <c r="D48" s="131" t="n">
        <v>669281</v>
      </c>
      <c r="E48" s="131" t="n">
        <v>666044</v>
      </c>
      <c r="F48" s="131" t="n">
        <v>17317</v>
      </c>
      <c r="G48" s="131" t="n">
        <v>9131</v>
      </c>
      <c r="H48" s="131" t="n">
        <v>639596</v>
      </c>
      <c r="I48" s="131" t="s">
        <v>21</v>
      </c>
      <c r="J48" s="131" t="n">
        <v>2867</v>
      </c>
      <c r="K48" s="131" t="n">
        <v>370</v>
      </c>
    </row>
    <row r="49" customFormat="false" ht="13.5" hidden="false" customHeight="true" outlineLevel="0" collapsed="false">
      <c r="B49" s="130" t="s">
        <v>208</v>
      </c>
      <c r="C49" s="130"/>
      <c r="D49" s="131" t="n">
        <v>927</v>
      </c>
      <c r="E49" s="131" t="n">
        <v>927</v>
      </c>
      <c r="F49" s="131" t="s">
        <v>21</v>
      </c>
      <c r="G49" s="131" t="s">
        <v>21</v>
      </c>
      <c r="H49" s="131" t="n">
        <v>927</v>
      </c>
      <c r="I49" s="131" t="s">
        <v>21</v>
      </c>
      <c r="J49" s="131" t="s">
        <v>21</v>
      </c>
      <c r="K49" s="131" t="s">
        <v>21</v>
      </c>
    </row>
    <row r="50" s="3" customFormat="true" ht="13.5" hidden="false" customHeight="true" outlineLevel="0" collapsed="false">
      <c r="A50" s="128" t="s">
        <v>222</v>
      </c>
      <c r="B50" s="114"/>
      <c r="C50" s="114"/>
      <c r="D50" s="129" t="n">
        <v>583611</v>
      </c>
      <c r="E50" s="129" t="n">
        <v>575723</v>
      </c>
      <c r="F50" s="129" t="n">
        <v>124623</v>
      </c>
      <c r="G50" s="129" t="n">
        <v>30166</v>
      </c>
      <c r="H50" s="129" t="n">
        <v>420934</v>
      </c>
      <c r="I50" s="129" t="n">
        <v>19</v>
      </c>
      <c r="J50" s="129" t="n">
        <v>7828</v>
      </c>
      <c r="K50" s="129" t="n">
        <v>41</v>
      </c>
    </row>
    <row r="51" customFormat="false" ht="13.5" hidden="false" customHeight="true" outlineLevel="0" collapsed="false">
      <c r="B51" s="130" t="s">
        <v>206</v>
      </c>
      <c r="C51" s="130"/>
      <c r="D51" s="131" t="n">
        <v>278719</v>
      </c>
      <c r="E51" s="131" t="n">
        <v>276867</v>
      </c>
      <c r="F51" s="131" t="n">
        <v>15364</v>
      </c>
      <c r="G51" s="131" t="n">
        <v>5893</v>
      </c>
      <c r="H51" s="131" t="n">
        <v>255610</v>
      </c>
      <c r="I51" s="131" t="n">
        <v>19</v>
      </c>
      <c r="J51" s="131" t="n">
        <v>1827</v>
      </c>
      <c r="K51" s="131" t="n">
        <v>6</v>
      </c>
    </row>
    <row r="52" customFormat="false" ht="13.5" hidden="false" customHeight="true" outlineLevel="0" collapsed="false">
      <c r="B52" s="130" t="s">
        <v>207</v>
      </c>
      <c r="C52" s="130"/>
      <c r="D52" s="131" t="n">
        <v>304630</v>
      </c>
      <c r="E52" s="131" t="n">
        <v>298594</v>
      </c>
      <c r="F52" s="131" t="n">
        <v>109259</v>
      </c>
      <c r="G52" s="131" t="n">
        <v>24273</v>
      </c>
      <c r="H52" s="131" t="n">
        <v>165062</v>
      </c>
      <c r="I52" s="131" t="s">
        <v>21</v>
      </c>
      <c r="J52" s="131" t="n">
        <v>6001</v>
      </c>
      <c r="K52" s="131" t="n">
        <v>35</v>
      </c>
    </row>
    <row r="53" customFormat="false" ht="13.5" hidden="false" customHeight="true" outlineLevel="0" collapsed="false">
      <c r="A53" s="121"/>
      <c r="B53" s="132" t="s">
        <v>208</v>
      </c>
      <c r="C53" s="132"/>
      <c r="D53" s="133" t="n">
        <v>262</v>
      </c>
      <c r="E53" s="133" t="n">
        <v>262</v>
      </c>
      <c r="F53" s="133" t="s">
        <v>21</v>
      </c>
      <c r="G53" s="133" t="s">
        <v>21</v>
      </c>
      <c r="H53" s="133" t="n">
        <v>262</v>
      </c>
      <c r="I53" s="133" t="s">
        <v>21</v>
      </c>
      <c r="J53" s="133" t="s">
        <v>21</v>
      </c>
      <c r="K53" s="133" t="s">
        <v>21</v>
      </c>
    </row>
    <row r="54" s="1" customFormat="true" ht="13.5" hidden="false" customHeight="true" outlineLevel="0" collapsed="false"/>
    <row r="55" s="1" customFormat="true" ht="13.5" hidden="false" customHeight="true" outlineLevel="0" collapsed="false"/>
    <row r="56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6.63"/>
    <col collapsed="false" customWidth="true" hidden="false" outlineLevel="0" max="11" min="4" style="11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13" t="s">
        <v>281</v>
      </c>
      <c r="B2" s="114"/>
      <c r="C2" s="114"/>
    </row>
    <row r="3" customFormat="false" ht="13.5" hidden="false" customHeight="true" outlineLevel="0" collapsed="false">
      <c r="A3" s="120" t="s">
        <v>282</v>
      </c>
      <c r="B3" s="114"/>
      <c r="C3" s="114"/>
    </row>
    <row r="4" customFormat="false" ht="13.5" hidden="false" customHeight="true" outlineLevel="0" collapsed="false">
      <c r="A4" s="120" t="s">
        <v>279</v>
      </c>
      <c r="B4" s="114"/>
      <c r="C4" s="114"/>
    </row>
    <row r="5" customFormat="false" ht="13.5" hidden="false" customHeight="true" outlineLevel="0" collapsed="false">
      <c r="A5" s="114"/>
      <c r="B5" s="114"/>
      <c r="C5" s="114"/>
    </row>
    <row r="6" customFormat="false" ht="13.5" hidden="false" customHeight="true" outlineLevel="0" collapsed="false">
      <c r="A6" s="115" t="s">
        <v>224</v>
      </c>
      <c r="B6" s="134"/>
      <c r="C6" s="134"/>
      <c r="D6" s="116"/>
      <c r="E6" s="116"/>
      <c r="F6" s="116"/>
      <c r="G6" s="116"/>
      <c r="H6" s="116"/>
      <c r="I6" s="116"/>
      <c r="J6" s="116"/>
      <c r="K6" s="132"/>
    </row>
    <row r="7" customFormat="false" ht="13.5" hidden="false" customHeight="true" outlineLevel="0" collapsed="false">
      <c r="A7" s="135" t="s">
        <v>204</v>
      </c>
      <c r="B7" s="130"/>
      <c r="C7" s="130"/>
      <c r="D7" s="136" t="s">
        <v>96</v>
      </c>
      <c r="E7" s="137" t="s">
        <v>97</v>
      </c>
      <c r="F7" s="137"/>
      <c r="G7" s="137"/>
      <c r="H7" s="137"/>
      <c r="I7" s="138" t="s">
        <v>98</v>
      </c>
      <c r="J7" s="138" t="s">
        <v>99</v>
      </c>
      <c r="K7" s="138" t="s">
        <v>100</v>
      </c>
      <c r="L7" s="120"/>
    </row>
    <row r="8" customFormat="false" ht="13.5" hidden="false" customHeight="true" outlineLevel="0" collapsed="false">
      <c r="A8" s="125"/>
      <c r="B8" s="125"/>
      <c r="C8" s="125"/>
      <c r="D8" s="147"/>
      <c r="E8" s="123" t="s">
        <v>101</v>
      </c>
      <c r="F8" s="123" t="s">
        <v>102</v>
      </c>
      <c r="G8" s="123" t="s">
        <v>103</v>
      </c>
      <c r="H8" s="123" t="s">
        <v>104</v>
      </c>
      <c r="I8" s="147"/>
      <c r="J8" s="147"/>
      <c r="K8" s="147"/>
      <c r="L8" s="120"/>
    </row>
    <row r="9" s="3" customFormat="true" ht="13.5" hidden="false" customHeight="true" outlineLevel="0" collapsed="false">
      <c r="A9" s="127" t="s">
        <v>205</v>
      </c>
      <c r="B9" s="128"/>
      <c r="C9" s="128"/>
      <c r="D9" s="129" t="n">
        <v>70</v>
      </c>
      <c r="E9" s="129" t="n">
        <v>65</v>
      </c>
      <c r="F9" s="129" t="n">
        <v>1</v>
      </c>
      <c r="G9" s="129" t="n">
        <v>63</v>
      </c>
      <c r="H9" s="129" t="n">
        <v>1</v>
      </c>
      <c r="I9" s="129" t="n">
        <v>3</v>
      </c>
      <c r="J9" s="129" t="n">
        <v>2</v>
      </c>
      <c r="K9" s="129" t="n">
        <v>0</v>
      </c>
    </row>
    <row r="10" customFormat="false" ht="13.5" hidden="false" customHeight="true" outlineLevel="0" collapsed="false">
      <c r="B10" s="130" t="s">
        <v>206</v>
      </c>
      <c r="C10" s="130"/>
      <c r="D10" s="131" t="n">
        <v>40</v>
      </c>
      <c r="E10" s="131" t="n">
        <v>40</v>
      </c>
      <c r="F10" s="131" t="n">
        <v>1</v>
      </c>
      <c r="G10" s="131" t="n">
        <v>39</v>
      </c>
      <c r="H10" s="131" t="n">
        <v>0</v>
      </c>
      <c r="I10" s="131" t="n">
        <v>0</v>
      </c>
      <c r="J10" s="131" t="n">
        <v>0</v>
      </c>
      <c r="K10" s="131" t="s">
        <v>21</v>
      </c>
    </row>
    <row r="11" customFormat="false" ht="13.5" hidden="false" customHeight="true" outlineLevel="0" collapsed="false">
      <c r="B11" s="130" t="s">
        <v>207</v>
      </c>
      <c r="C11" s="130"/>
      <c r="D11" s="131" t="n">
        <v>29</v>
      </c>
      <c r="E11" s="131" t="n">
        <v>24</v>
      </c>
      <c r="F11" s="131" t="n">
        <v>0</v>
      </c>
      <c r="G11" s="131" t="n">
        <v>23</v>
      </c>
      <c r="H11" s="131" t="n">
        <v>1</v>
      </c>
      <c r="I11" s="131" t="n">
        <v>3</v>
      </c>
      <c r="J11" s="131" t="n">
        <v>2</v>
      </c>
      <c r="K11" s="131" t="n">
        <v>0</v>
      </c>
    </row>
    <row r="12" customFormat="false" ht="13.5" hidden="false" customHeight="true" outlineLevel="0" collapsed="false">
      <c r="B12" s="130" t="s">
        <v>208</v>
      </c>
      <c r="C12" s="130"/>
      <c r="D12" s="131" t="n">
        <v>1</v>
      </c>
      <c r="E12" s="131" t="n">
        <v>1</v>
      </c>
      <c r="F12" s="131" t="s">
        <v>21</v>
      </c>
      <c r="G12" s="131" t="n">
        <v>1</v>
      </c>
      <c r="H12" s="131" t="s">
        <v>21</v>
      </c>
      <c r="I12" s="131" t="s">
        <v>21</v>
      </c>
      <c r="J12" s="131" t="s">
        <v>21</v>
      </c>
      <c r="K12" s="131" t="s">
        <v>21</v>
      </c>
    </row>
    <row r="13" s="3" customFormat="true" ht="13.5" hidden="false" customHeight="true" outlineLevel="0" collapsed="false">
      <c r="C13" s="130" t="s">
        <v>283</v>
      </c>
      <c r="D13" s="131" t="n">
        <v>0</v>
      </c>
      <c r="E13" s="131" t="n">
        <v>0</v>
      </c>
      <c r="F13" s="131" t="s">
        <v>21</v>
      </c>
      <c r="G13" s="131" t="n">
        <v>0</v>
      </c>
      <c r="H13" s="131" t="s">
        <v>21</v>
      </c>
      <c r="I13" s="131" t="s">
        <v>21</v>
      </c>
      <c r="J13" s="131" t="s">
        <v>21</v>
      </c>
      <c r="K13" s="131" t="s">
        <v>21</v>
      </c>
    </row>
    <row r="14" s="3" customFormat="true" ht="13.5" hidden="false" customHeight="true" outlineLevel="0" collapsed="false">
      <c r="C14" s="130" t="s">
        <v>284</v>
      </c>
      <c r="D14" s="131" t="n">
        <v>18</v>
      </c>
      <c r="E14" s="131" t="n">
        <v>18</v>
      </c>
      <c r="F14" s="131" t="n">
        <v>0</v>
      </c>
      <c r="G14" s="131" t="n">
        <v>18</v>
      </c>
      <c r="H14" s="131" t="n">
        <v>0</v>
      </c>
      <c r="I14" s="131" t="n">
        <v>0</v>
      </c>
      <c r="J14" s="131" t="n">
        <v>0</v>
      </c>
      <c r="K14" s="131" t="n">
        <v>0</v>
      </c>
    </row>
    <row r="15" customFormat="false" ht="13.5" hidden="false" customHeight="true" outlineLevel="0" collapsed="false">
      <c r="C15" s="130" t="s">
        <v>285</v>
      </c>
      <c r="D15" s="131" t="n">
        <v>2</v>
      </c>
      <c r="E15" s="131" t="n">
        <v>2</v>
      </c>
      <c r="F15" s="131" t="n">
        <v>0</v>
      </c>
      <c r="G15" s="131" t="n">
        <v>2</v>
      </c>
      <c r="H15" s="131" t="s">
        <v>21</v>
      </c>
      <c r="I15" s="131" t="s">
        <v>21</v>
      </c>
      <c r="J15" s="131" t="n">
        <v>0</v>
      </c>
      <c r="K15" s="131" t="s">
        <v>21</v>
      </c>
    </row>
    <row r="16" s="3" customFormat="true" ht="13.5" hidden="false" customHeight="true" outlineLevel="0" collapsed="false">
      <c r="C16" s="130" t="s">
        <v>286</v>
      </c>
      <c r="D16" s="131" t="n">
        <v>19</v>
      </c>
      <c r="E16" s="131" t="n">
        <v>15</v>
      </c>
      <c r="F16" s="131" t="n">
        <v>0</v>
      </c>
      <c r="G16" s="131" t="n">
        <v>15</v>
      </c>
      <c r="H16" s="131" t="n">
        <v>0</v>
      </c>
      <c r="I16" s="131" t="n">
        <v>2</v>
      </c>
      <c r="J16" s="131" t="n">
        <v>2</v>
      </c>
      <c r="K16" s="131" t="s">
        <v>21</v>
      </c>
    </row>
    <row r="17" s="3" customFormat="true" ht="13.5" hidden="false" customHeight="true" outlineLevel="0" collapsed="false">
      <c r="C17" s="130" t="s">
        <v>287</v>
      </c>
      <c r="D17" s="131" t="n">
        <v>12</v>
      </c>
      <c r="E17" s="131" t="n">
        <v>11</v>
      </c>
      <c r="F17" s="131" t="n">
        <v>0</v>
      </c>
      <c r="G17" s="131" t="n">
        <v>11</v>
      </c>
      <c r="H17" s="131" t="n">
        <v>0</v>
      </c>
      <c r="I17" s="131" t="n">
        <v>1</v>
      </c>
      <c r="J17" s="131" t="n">
        <v>0</v>
      </c>
      <c r="K17" s="131" t="s">
        <v>21</v>
      </c>
    </row>
    <row r="18" s="3" customFormat="true" ht="13.5" hidden="false" customHeight="true" outlineLevel="0" collapsed="false">
      <c r="C18" s="130" t="s">
        <v>288</v>
      </c>
      <c r="D18" s="131" t="n">
        <v>14</v>
      </c>
      <c r="E18" s="131" t="n">
        <v>14</v>
      </c>
      <c r="F18" s="131" t="n">
        <v>1</v>
      </c>
      <c r="G18" s="131" t="n">
        <v>13</v>
      </c>
      <c r="H18" s="131" t="s">
        <v>21</v>
      </c>
      <c r="I18" s="131" t="s">
        <v>21</v>
      </c>
      <c r="J18" s="131" t="n">
        <v>0</v>
      </c>
      <c r="K18" s="131" t="s">
        <v>21</v>
      </c>
    </row>
    <row r="19" s="3" customFormat="true" ht="13.5" hidden="false" customHeight="true" outlineLevel="0" collapsed="false">
      <c r="A19" s="139"/>
      <c r="B19" s="139"/>
      <c r="C19" s="132" t="s">
        <v>289</v>
      </c>
      <c r="D19" s="133" t="n">
        <v>5</v>
      </c>
      <c r="E19" s="133" t="n">
        <v>5</v>
      </c>
      <c r="F19" s="133" t="n">
        <v>0</v>
      </c>
      <c r="G19" s="133" t="n">
        <v>4</v>
      </c>
      <c r="H19" s="133" t="n">
        <v>1</v>
      </c>
      <c r="I19" s="133" t="s">
        <v>21</v>
      </c>
      <c r="J19" s="133" t="s">
        <v>21</v>
      </c>
      <c r="K19" s="133" t="s">
        <v>21</v>
      </c>
    </row>
    <row r="20" s="3" customFormat="true" ht="13.5" hidden="false" customHeight="true" outlineLevel="0" collapsed="false">
      <c r="A20" s="152"/>
      <c r="B20" s="152"/>
      <c r="C20" s="128"/>
      <c r="D20" s="129"/>
      <c r="E20" s="129"/>
      <c r="F20" s="129"/>
      <c r="G20" s="129"/>
      <c r="H20" s="129"/>
      <c r="I20" s="129"/>
      <c r="J20" s="129"/>
      <c r="K20" s="129"/>
    </row>
    <row r="26" s="3" customFormat="true" ht="13.5" hidden="false" customHeight="true" outlineLevel="0" collapsed="false">
      <c r="D26" s="153"/>
      <c r="E26" s="153"/>
      <c r="F26" s="153"/>
      <c r="G26" s="153"/>
      <c r="H26" s="153"/>
      <c r="I26" s="153"/>
      <c r="J26" s="153"/>
      <c r="K26" s="153"/>
    </row>
    <row r="32" s="3" customFormat="true" ht="13.5" hidden="false" customHeight="true" outlineLevel="0" collapsed="false">
      <c r="D32" s="153"/>
      <c r="E32" s="153"/>
      <c r="F32" s="153"/>
      <c r="G32" s="153"/>
      <c r="H32" s="153"/>
      <c r="I32" s="153"/>
      <c r="J32" s="153"/>
      <c r="K32" s="153"/>
    </row>
    <row r="38" s="3" customFormat="true" ht="13.5" hidden="false" customHeight="true" outlineLevel="0" collapsed="false">
      <c r="D38" s="153"/>
      <c r="E38" s="153"/>
      <c r="F38" s="153"/>
      <c r="G38" s="153"/>
      <c r="H38" s="153"/>
      <c r="I38" s="153"/>
      <c r="J38" s="153"/>
      <c r="K38" s="153"/>
    </row>
    <row r="44" s="3" customFormat="true" ht="13.5" hidden="false" customHeight="true" outlineLevel="0" collapsed="false">
      <c r="D44" s="153"/>
      <c r="E44" s="153"/>
      <c r="F44" s="153"/>
      <c r="G44" s="153"/>
      <c r="H44" s="153"/>
      <c r="I44" s="153"/>
      <c r="J44" s="153"/>
      <c r="K44" s="153"/>
    </row>
    <row r="50" s="3" customFormat="true" ht="13.5" hidden="false" customHeight="true" outlineLevel="0" collapsed="false">
      <c r="D50" s="153"/>
      <c r="E50" s="153"/>
      <c r="F50" s="153"/>
      <c r="G50" s="153"/>
      <c r="H50" s="153"/>
      <c r="I50" s="153"/>
      <c r="J50" s="153"/>
      <c r="K50" s="153"/>
    </row>
    <row r="54" s="3" customFormat="true" ht="13.5" hidden="false" customHeight="true" outlineLevel="0" collapsed="false">
      <c r="D54" s="153"/>
      <c r="E54" s="153"/>
      <c r="F54" s="153"/>
      <c r="G54" s="153"/>
      <c r="H54" s="153"/>
      <c r="I54" s="153"/>
      <c r="J54" s="153"/>
      <c r="K54" s="153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6.63"/>
    <col collapsed="false" customWidth="true" hidden="false" outlineLevel="0" max="11" min="4" style="11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13" t="s">
        <v>281</v>
      </c>
      <c r="B2" s="114"/>
      <c r="C2" s="114"/>
    </row>
    <row r="3" customFormat="false" ht="13.5" hidden="false" customHeight="true" outlineLevel="0" collapsed="false">
      <c r="A3" s="120" t="s">
        <v>282</v>
      </c>
      <c r="B3" s="114"/>
      <c r="C3" s="114"/>
    </row>
    <row r="4" customFormat="false" ht="13.5" hidden="false" customHeight="true" outlineLevel="0" collapsed="false">
      <c r="A4" s="120" t="s">
        <v>280</v>
      </c>
      <c r="B4" s="114"/>
      <c r="C4" s="114"/>
    </row>
    <row r="5" customFormat="false" ht="13.5" hidden="false" customHeight="true" outlineLevel="0" collapsed="false">
      <c r="A5" s="114"/>
      <c r="B5" s="114"/>
      <c r="C5" s="114"/>
    </row>
    <row r="6" customFormat="false" ht="13.5" hidden="false" customHeight="true" outlineLevel="0" collapsed="false">
      <c r="A6" s="115" t="s">
        <v>224</v>
      </c>
      <c r="B6" s="134"/>
      <c r="C6" s="134"/>
      <c r="D6" s="116"/>
      <c r="E6" s="116"/>
      <c r="F6" s="116"/>
      <c r="G6" s="116"/>
      <c r="H6" s="116"/>
      <c r="I6" s="116"/>
      <c r="J6" s="116"/>
      <c r="K6" s="132"/>
    </row>
    <row r="7" customFormat="false" ht="13.5" hidden="false" customHeight="true" outlineLevel="0" collapsed="false">
      <c r="A7" s="135" t="s">
        <v>204</v>
      </c>
      <c r="B7" s="130"/>
      <c r="C7" s="130"/>
      <c r="D7" s="136" t="s">
        <v>96</v>
      </c>
      <c r="E7" s="137" t="s">
        <v>97</v>
      </c>
      <c r="F7" s="137"/>
      <c r="G7" s="137"/>
      <c r="H7" s="137"/>
      <c r="I7" s="138" t="s">
        <v>98</v>
      </c>
      <c r="J7" s="138" t="s">
        <v>99</v>
      </c>
      <c r="K7" s="138" t="s">
        <v>100</v>
      </c>
      <c r="L7" s="120"/>
    </row>
    <row r="8" customFormat="false" ht="13.5" hidden="false" customHeight="true" outlineLevel="0" collapsed="false">
      <c r="A8" s="125"/>
      <c r="B8" s="125"/>
      <c r="C8" s="125"/>
      <c r="D8" s="147"/>
      <c r="E8" s="123" t="s">
        <v>101</v>
      </c>
      <c r="F8" s="123" t="s">
        <v>102</v>
      </c>
      <c r="G8" s="123" t="s">
        <v>103</v>
      </c>
      <c r="H8" s="123" t="s">
        <v>104</v>
      </c>
      <c r="I8" s="147"/>
      <c r="J8" s="147"/>
      <c r="K8" s="147"/>
      <c r="L8" s="120"/>
    </row>
    <row r="9" s="3" customFormat="true" ht="13.5" hidden="false" customHeight="true" outlineLevel="0" collapsed="false">
      <c r="A9" s="127" t="s">
        <v>205</v>
      </c>
      <c r="B9" s="128"/>
      <c r="C9" s="128"/>
      <c r="D9" s="129" t="n">
        <v>273</v>
      </c>
      <c r="E9" s="129" t="n">
        <v>249</v>
      </c>
      <c r="F9" s="129" t="n">
        <v>9</v>
      </c>
      <c r="G9" s="129" t="n">
        <v>4</v>
      </c>
      <c r="H9" s="129" t="n">
        <v>236</v>
      </c>
      <c r="I9" s="129" t="n">
        <v>16</v>
      </c>
      <c r="J9" s="129" t="n">
        <v>7</v>
      </c>
      <c r="K9" s="129" t="n">
        <v>1</v>
      </c>
    </row>
    <row r="10" customFormat="false" ht="13.5" hidden="false" customHeight="true" outlineLevel="0" collapsed="false">
      <c r="B10" s="130" t="s">
        <v>206</v>
      </c>
      <c r="C10" s="130"/>
      <c r="D10" s="131" t="n">
        <v>151</v>
      </c>
      <c r="E10" s="131" t="n">
        <v>150</v>
      </c>
      <c r="F10" s="131" t="n">
        <v>3</v>
      </c>
      <c r="G10" s="131" t="n">
        <v>1</v>
      </c>
      <c r="H10" s="131" t="n">
        <v>146</v>
      </c>
      <c r="I10" s="131" t="n">
        <v>0</v>
      </c>
      <c r="J10" s="131" t="n">
        <v>1</v>
      </c>
      <c r="K10" s="131" t="n">
        <v>0</v>
      </c>
    </row>
    <row r="11" customFormat="false" ht="13.5" hidden="false" customHeight="true" outlineLevel="0" collapsed="false">
      <c r="B11" s="130" t="s">
        <v>207</v>
      </c>
      <c r="C11" s="130"/>
      <c r="D11" s="131" t="n">
        <v>118</v>
      </c>
      <c r="E11" s="131" t="n">
        <v>95</v>
      </c>
      <c r="F11" s="131" t="n">
        <v>6</v>
      </c>
      <c r="G11" s="131" t="n">
        <v>3</v>
      </c>
      <c r="H11" s="131" t="n">
        <v>86</v>
      </c>
      <c r="I11" s="131" t="n">
        <v>16</v>
      </c>
      <c r="J11" s="131" t="n">
        <v>6</v>
      </c>
      <c r="K11" s="131" t="n">
        <v>1</v>
      </c>
    </row>
    <row r="12" customFormat="false" ht="13.5" hidden="false" customHeight="true" outlineLevel="0" collapsed="false">
      <c r="B12" s="130" t="s">
        <v>208</v>
      </c>
      <c r="C12" s="130"/>
      <c r="D12" s="131" t="n">
        <v>4</v>
      </c>
      <c r="E12" s="131" t="n">
        <v>4</v>
      </c>
      <c r="F12" s="131" t="s">
        <v>21</v>
      </c>
      <c r="G12" s="131" t="s">
        <v>21</v>
      </c>
      <c r="H12" s="131" t="n">
        <v>4</v>
      </c>
      <c r="I12" s="131" t="n">
        <v>0</v>
      </c>
      <c r="J12" s="131" t="n">
        <v>0</v>
      </c>
      <c r="K12" s="131" t="s">
        <v>21</v>
      </c>
    </row>
    <row r="13" s="3" customFormat="true" ht="13.5" hidden="false" customHeight="true" outlineLevel="0" collapsed="false">
      <c r="C13" s="130" t="s">
        <v>283</v>
      </c>
      <c r="D13" s="131" t="n">
        <v>98</v>
      </c>
      <c r="E13" s="131" t="n">
        <v>91</v>
      </c>
      <c r="F13" s="131" t="n">
        <v>3</v>
      </c>
      <c r="G13" s="131" t="n">
        <v>1</v>
      </c>
      <c r="H13" s="131" t="n">
        <v>87</v>
      </c>
      <c r="I13" s="131" t="n">
        <v>3</v>
      </c>
      <c r="J13" s="131" t="n">
        <v>3</v>
      </c>
      <c r="K13" s="131" t="n">
        <v>1</v>
      </c>
    </row>
    <row r="14" s="3" customFormat="true" ht="13.5" hidden="false" customHeight="true" outlineLevel="0" collapsed="false">
      <c r="C14" s="130" t="s">
        <v>284</v>
      </c>
      <c r="D14" s="131" t="n">
        <v>32</v>
      </c>
      <c r="E14" s="131" t="n">
        <v>31</v>
      </c>
      <c r="F14" s="131" t="n">
        <v>0</v>
      </c>
      <c r="G14" s="131" t="n">
        <v>0</v>
      </c>
      <c r="H14" s="131" t="n">
        <v>31</v>
      </c>
      <c r="I14" s="131" t="n">
        <v>1</v>
      </c>
      <c r="J14" s="131" t="n">
        <v>0</v>
      </c>
      <c r="K14" s="131" t="n">
        <v>0</v>
      </c>
    </row>
    <row r="15" customFormat="false" ht="13.5" hidden="false" customHeight="true" outlineLevel="0" collapsed="false">
      <c r="C15" s="130" t="s">
        <v>285</v>
      </c>
      <c r="D15" s="131" t="n">
        <v>6</v>
      </c>
      <c r="E15" s="131" t="n">
        <v>6</v>
      </c>
      <c r="F15" s="131" t="n">
        <v>0</v>
      </c>
      <c r="G15" s="131" t="n">
        <v>0</v>
      </c>
      <c r="H15" s="131" t="n">
        <v>6</v>
      </c>
      <c r="I15" s="131" t="n">
        <v>0</v>
      </c>
      <c r="J15" s="131" t="n">
        <v>0</v>
      </c>
      <c r="K15" s="131" t="s">
        <v>21</v>
      </c>
    </row>
    <row r="16" s="3" customFormat="true" ht="13.5" hidden="false" customHeight="true" outlineLevel="0" collapsed="false">
      <c r="C16" s="130" t="s">
        <v>286</v>
      </c>
      <c r="D16" s="131" t="n">
        <v>63</v>
      </c>
      <c r="E16" s="131" t="n">
        <v>48</v>
      </c>
      <c r="F16" s="131" t="n">
        <v>3</v>
      </c>
      <c r="G16" s="131" t="n">
        <v>1</v>
      </c>
      <c r="H16" s="131" t="n">
        <v>44</v>
      </c>
      <c r="I16" s="131" t="n">
        <v>12</v>
      </c>
      <c r="J16" s="131" t="n">
        <v>3</v>
      </c>
      <c r="K16" s="131" t="n">
        <v>0</v>
      </c>
    </row>
    <row r="17" s="3" customFormat="true" ht="13.5" hidden="false" customHeight="true" outlineLevel="0" collapsed="false">
      <c r="C17" s="130" t="s">
        <v>287</v>
      </c>
      <c r="D17" s="131" t="n">
        <v>21</v>
      </c>
      <c r="E17" s="131" t="n">
        <v>20</v>
      </c>
      <c r="F17" s="131" t="n">
        <v>1</v>
      </c>
      <c r="G17" s="131" t="n">
        <v>1</v>
      </c>
      <c r="H17" s="131" t="n">
        <v>18</v>
      </c>
      <c r="I17" s="131" t="n">
        <v>0</v>
      </c>
      <c r="J17" s="131" t="n">
        <v>1</v>
      </c>
      <c r="K17" s="131" t="n">
        <v>0</v>
      </c>
    </row>
    <row r="18" s="3" customFormat="true" ht="13.5" hidden="false" customHeight="true" outlineLevel="0" collapsed="false">
      <c r="C18" s="130" t="s">
        <v>288</v>
      </c>
      <c r="D18" s="131" t="n">
        <v>47</v>
      </c>
      <c r="E18" s="131" t="n">
        <v>47</v>
      </c>
      <c r="F18" s="131" t="n">
        <v>1</v>
      </c>
      <c r="G18" s="131" t="n">
        <v>1</v>
      </c>
      <c r="H18" s="131" t="n">
        <v>45</v>
      </c>
      <c r="I18" s="131" t="s">
        <v>21</v>
      </c>
      <c r="J18" s="131" t="n">
        <v>0</v>
      </c>
      <c r="K18" s="131" t="n">
        <v>0</v>
      </c>
    </row>
    <row r="19" s="3" customFormat="true" ht="13.5" hidden="false" customHeight="true" outlineLevel="0" collapsed="false">
      <c r="A19" s="139"/>
      <c r="B19" s="139"/>
      <c r="C19" s="132" t="s">
        <v>289</v>
      </c>
      <c r="D19" s="133" t="n">
        <v>6</v>
      </c>
      <c r="E19" s="133" t="n">
        <v>6</v>
      </c>
      <c r="F19" s="133" t="n">
        <v>1</v>
      </c>
      <c r="G19" s="133" t="n">
        <v>0</v>
      </c>
      <c r="H19" s="133" t="n">
        <v>5</v>
      </c>
      <c r="I19" s="133" t="n">
        <v>0</v>
      </c>
      <c r="J19" s="133" t="n">
        <v>0</v>
      </c>
      <c r="K19" s="133" t="n">
        <v>0</v>
      </c>
    </row>
    <row r="20" s="3" customFormat="true" ht="13.5" hidden="false" customHeight="true" outlineLevel="0" collapsed="false">
      <c r="A20" s="152"/>
      <c r="B20" s="152"/>
      <c r="C20" s="128"/>
      <c r="D20" s="129"/>
      <c r="E20" s="129"/>
      <c r="F20" s="129"/>
      <c r="G20" s="129"/>
      <c r="H20" s="129"/>
      <c r="I20" s="129"/>
      <c r="J20" s="129"/>
      <c r="K20" s="129"/>
    </row>
    <row r="26" s="3" customFormat="true" ht="13.5" hidden="false" customHeight="true" outlineLevel="0" collapsed="false">
      <c r="D26" s="153"/>
      <c r="E26" s="153"/>
      <c r="F26" s="153"/>
      <c r="G26" s="153"/>
      <c r="H26" s="153"/>
      <c r="I26" s="153"/>
      <c r="J26" s="153"/>
      <c r="K26" s="153"/>
    </row>
    <row r="33" s="3" customFormat="true" ht="13.5" hidden="false" customHeight="true" outlineLevel="0" collapsed="false">
      <c r="D33" s="153"/>
      <c r="E33" s="153"/>
      <c r="F33" s="153"/>
      <c r="G33" s="153"/>
      <c r="H33" s="153"/>
      <c r="I33" s="153"/>
      <c r="J33" s="153"/>
      <c r="K33" s="153"/>
    </row>
    <row r="39" s="3" customFormat="true" ht="13.5" hidden="false" customHeight="true" outlineLevel="0" collapsed="false">
      <c r="D39" s="153"/>
      <c r="E39" s="153"/>
      <c r="F39" s="153"/>
      <c r="G39" s="153"/>
      <c r="H39" s="153"/>
      <c r="I39" s="153"/>
      <c r="J39" s="153"/>
      <c r="K39" s="153"/>
    </row>
    <row r="45" s="3" customFormat="true" ht="13.5" hidden="false" customHeight="true" outlineLevel="0" collapsed="false">
      <c r="D45" s="153"/>
      <c r="E45" s="153"/>
      <c r="F45" s="153"/>
      <c r="G45" s="153"/>
      <c r="H45" s="153"/>
      <c r="I45" s="153"/>
      <c r="J45" s="153"/>
      <c r="K45" s="153"/>
    </row>
    <row r="51" s="3" customFormat="true" ht="13.5" hidden="false" customHeight="true" outlineLevel="0" collapsed="false">
      <c r="D51" s="153"/>
      <c r="E51" s="153"/>
      <c r="F51" s="153"/>
      <c r="G51" s="153"/>
      <c r="H51" s="153"/>
      <c r="I51" s="153"/>
      <c r="J51" s="153"/>
      <c r="K51" s="153"/>
    </row>
    <row r="55" s="3" customFormat="true" ht="13.5" hidden="false" customHeight="true" outlineLevel="0" collapsed="false">
      <c r="D55" s="153"/>
      <c r="E55" s="153"/>
      <c r="F55" s="153"/>
      <c r="G55" s="153"/>
      <c r="H55" s="153"/>
      <c r="I55" s="153"/>
      <c r="J55" s="153"/>
      <c r="K55" s="153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6.13"/>
    <col collapsed="false" customWidth="true" hidden="false" outlineLevel="0" max="11" min="4" style="11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13" t="s">
        <v>290</v>
      </c>
      <c r="B2" s="114"/>
      <c r="C2" s="114"/>
    </row>
    <row r="3" customFormat="false" ht="13.5" hidden="false" customHeight="true" outlineLevel="0" collapsed="false">
      <c r="A3" s="120" t="s">
        <v>202</v>
      </c>
      <c r="B3" s="114"/>
      <c r="C3" s="114"/>
    </row>
    <row r="4" customFormat="false" ht="13.5" hidden="false" customHeight="true" outlineLevel="0" collapsed="false">
      <c r="A4" s="114"/>
      <c r="B4" s="114"/>
      <c r="C4" s="114"/>
    </row>
    <row r="5" customFormat="false" ht="13.5" hidden="false" customHeight="true" outlineLevel="0" collapsed="false">
      <c r="A5" s="115" t="s">
        <v>203</v>
      </c>
      <c r="B5" s="134"/>
      <c r="C5" s="134"/>
      <c r="D5" s="116"/>
      <c r="E5" s="116"/>
      <c r="F5" s="116"/>
      <c r="G5" s="116"/>
      <c r="H5" s="116"/>
      <c r="I5" s="116"/>
      <c r="J5" s="116"/>
      <c r="K5" s="132"/>
    </row>
    <row r="6" customFormat="false" ht="13.5" hidden="false" customHeight="true" outlineLevel="0" collapsed="false">
      <c r="A6" s="135" t="s">
        <v>95</v>
      </c>
      <c r="B6" s="130"/>
      <c r="C6" s="130"/>
      <c r="D6" s="136" t="s">
        <v>96</v>
      </c>
      <c r="E6" s="137" t="s">
        <v>97</v>
      </c>
      <c r="F6" s="137"/>
      <c r="G6" s="137"/>
      <c r="H6" s="137"/>
      <c r="I6" s="138" t="s">
        <v>98</v>
      </c>
      <c r="J6" s="138" t="s">
        <v>99</v>
      </c>
      <c r="K6" s="138" t="s">
        <v>100</v>
      </c>
      <c r="L6" s="120"/>
    </row>
    <row r="7" customFormat="false" ht="13.5" hidden="false" customHeight="true" outlineLevel="0" collapsed="false">
      <c r="A7" s="125"/>
      <c r="B7" s="125"/>
      <c r="C7" s="125"/>
      <c r="D7" s="147"/>
      <c r="E7" s="123" t="s">
        <v>101</v>
      </c>
      <c r="F7" s="123" t="s">
        <v>102</v>
      </c>
      <c r="G7" s="123" t="s">
        <v>103</v>
      </c>
      <c r="H7" s="123" t="s">
        <v>104</v>
      </c>
      <c r="I7" s="147"/>
      <c r="J7" s="147"/>
      <c r="K7" s="147"/>
      <c r="L7" s="120"/>
    </row>
    <row r="8" s="3" customFormat="true" ht="13.5" hidden="false" customHeight="true" outlineLevel="0" collapsed="false">
      <c r="A8" s="127" t="s">
        <v>291</v>
      </c>
      <c r="B8" s="128"/>
      <c r="C8" s="128"/>
      <c r="D8" s="129"/>
      <c r="E8" s="129"/>
      <c r="F8" s="129"/>
      <c r="G8" s="129"/>
      <c r="H8" s="129"/>
      <c r="I8" s="129"/>
      <c r="J8" s="129"/>
      <c r="K8" s="129"/>
    </row>
    <row r="9" s="3" customFormat="true" ht="13.5" hidden="false" customHeight="true" outlineLevel="0" collapsed="false">
      <c r="A9" s="127" t="s">
        <v>226</v>
      </c>
      <c r="B9" s="128"/>
      <c r="C9" s="128"/>
      <c r="D9" s="129" t="n">
        <v>17970981</v>
      </c>
      <c r="E9" s="129" t="n">
        <v>17935410</v>
      </c>
      <c r="F9" s="129" t="n">
        <v>966375</v>
      </c>
      <c r="G9" s="129" t="n">
        <v>16966705</v>
      </c>
      <c r="H9" s="129" t="n">
        <v>2330</v>
      </c>
      <c r="I9" s="129" t="n">
        <v>30000</v>
      </c>
      <c r="J9" s="129" t="n">
        <v>5571</v>
      </c>
      <c r="K9" s="129" t="s">
        <v>21</v>
      </c>
    </row>
    <row r="10" customFormat="false" ht="13.5" hidden="false" customHeight="true" outlineLevel="0" collapsed="false">
      <c r="B10" s="130" t="s">
        <v>206</v>
      </c>
      <c r="C10" s="130"/>
      <c r="D10" s="131" t="n">
        <v>15886820</v>
      </c>
      <c r="E10" s="131" t="n">
        <v>15876929</v>
      </c>
      <c r="F10" s="131" t="n">
        <v>909003</v>
      </c>
      <c r="G10" s="131" t="n">
        <v>14965596</v>
      </c>
      <c r="H10" s="131" t="n">
        <v>2330</v>
      </c>
      <c r="I10" s="131" t="n">
        <v>9000</v>
      </c>
      <c r="J10" s="131" t="n">
        <v>891</v>
      </c>
      <c r="K10" s="131" t="s">
        <v>21</v>
      </c>
    </row>
    <row r="11" customFormat="false" ht="13.5" hidden="false" customHeight="true" outlineLevel="0" collapsed="false">
      <c r="B11" s="130"/>
      <c r="C11" s="130" t="s">
        <v>228</v>
      </c>
      <c r="D11" s="131" t="n">
        <v>165635</v>
      </c>
      <c r="E11" s="131" t="n">
        <v>165635</v>
      </c>
      <c r="F11" s="131" t="n">
        <v>145</v>
      </c>
      <c r="G11" s="131" t="n">
        <v>165490</v>
      </c>
      <c r="H11" s="131" t="s">
        <v>21</v>
      </c>
      <c r="I11" s="131" t="s">
        <v>21</v>
      </c>
      <c r="J11" s="131" t="s">
        <v>21</v>
      </c>
      <c r="K11" s="131" t="s">
        <v>21</v>
      </c>
    </row>
    <row r="12" customFormat="false" ht="13.5" hidden="false" customHeight="true" outlineLevel="0" collapsed="false">
      <c r="B12" s="130"/>
      <c r="C12" s="130" t="s">
        <v>232</v>
      </c>
      <c r="D12" s="131" t="n">
        <v>9932388</v>
      </c>
      <c r="E12" s="131" t="n">
        <v>9932335</v>
      </c>
      <c r="F12" s="131" t="n">
        <v>274865</v>
      </c>
      <c r="G12" s="131" t="n">
        <v>9657470</v>
      </c>
      <c r="H12" s="131" t="s">
        <v>21</v>
      </c>
      <c r="I12" s="131" t="s">
        <v>21</v>
      </c>
      <c r="J12" s="131" t="n">
        <v>53</v>
      </c>
      <c r="K12" s="131" t="s">
        <v>21</v>
      </c>
    </row>
    <row r="13" customFormat="false" ht="13.5" hidden="false" customHeight="true" outlineLevel="0" collapsed="false">
      <c r="B13" s="130"/>
      <c r="C13" s="130" t="s">
        <v>237</v>
      </c>
      <c r="D13" s="131" t="n">
        <v>3853820</v>
      </c>
      <c r="E13" s="131" t="n">
        <v>3853388</v>
      </c>
      <c r="F13" s="131" t="n">
        <v>617370</v>
      </c>
      <c r="G13" s="131" t="n">
        <v>3233688</v>
      </c>
      <c r="H13" s="131" t="n">
        <v>2330</v>
      </c>
      <c r="I13" s="131" t="s">
        <v>21</v>
      </c>
      <c r="J13" s="131" t="n">
        <v>432</v>
      </c>
      <c r="K13" s="131" t="s">
        <v>21</v>
      </c>
    </row>
    <row r="14" customFormat="false" ht="13.5" hidden="false" customHeight="true" outlineLevel="0" collapsed="false">
      <c r="B14" s="130"/>
      <c r="C14" s="130" t="s">
        <v>241</v>
      </c>
      <c r="D14" s="131" t="n">
        <v>147918</v>
      </c>
      <c r="E14" s="131" t="n">
        <v>147918</v>
      </c>
      <c r="F14" s="131" t="n">
        <v>640</v>
      </c>
      <c r="G14" s="131" t="n">
        <v>147278</v>
      </c>
      <c r="H14" s="131" t="s">
        <v>21</v>
      </c>
      <c r="I14" s="131" t="s">
        <v>21</v>
      </c>
      <c r="J14" s="131" t="s">
        <v>21</v>
      </c>
      <c r="K14" s="131" t="s">
        <v>21</v>
      </c>
    </row>
    <row r="15" customFormat="false" ht="13.5" hidden="false" customHeight="true" outlineLevel="0" collapsed="false">
      <c r="B15" s="130"/>
      <c r="C15" s="130" t="s">
        <v>242</v>
      </c>
      <c r="D15" s="131" t="n">
        <v>62792</v>
      </c>
      <c r="E15" s="131" t="n">
        <v>62792</v>
      </c>
      <c r="F15" s="131" t="n">
        <v>226</v>
      </c>
      <c r="G15" s="131" t="n">
        <v>62566</v>
      </c>
      <c r="H15" s="131" t="s">
        <v>21</v>
      </c>
      <c r="I15" s="131" t="s">
        <v>21</v>
      </c>
      <c r="J15" s="131" t="s">
        <v>21</v>
      </c>
      <c r="K15" s="131" t="s">
        <v>21</v>
      </c>
    </row>
    <row r="16" customFormat="false" ht="13.5" hidden="false" customHeight="true" outlineLevel="0" collapsed="false">
      <c r="B16" s="130"/>
      <c r="C16" s="130" t="s">
        <v>243</v>
      </c>
      <c r="D16" s="131" t="n">
        <v>274133</v>
      </c>
      <c r="E16" s="131" t="n">
        <v>273727</v>
      </c>
      <c r="F16" s="131" t="n">
        <v>325</v>
      </c>
      <c r="G16" s="131" t="n">
        <v>273402</v>
      </c>
      <c r="H16" s="131" t="s">
        <v>21</v>
      </c>
      <c r="I16" s="131" t="s">
        <v>21</v>
      </c>
      <c r="J16" s="131" t="n">
        <v>406</v>
      </c>
      <c r="K16" s="131" t="s">
        <v>21</v>
      </c>
    </row>
    <row r="17" customFormat="false" ht="13.5" hidden="false" customHeight="true" outlineLevel="0" collapsed="false">
      <c r="B17" s="130"/>
      <c r="C17" s="130" t="s">
        <v>244</v>
      </c>
      <c r="D17" s="131" t="n">
        <v>1450134</v>
      </c>
      <c r="E17" s="131" t="n">
        <v>1441134</v>
      </c>
      <c r="F17" s="131" t="n">
        <v>15432</v>
      </c>
      <c r="G17" s="131" t="n">
        <v>1425702</v>
      </c>
      <c r="H17" s="131" t="s">
        <v>21</v>
      </c>
      <c r="I17" s="131" t="n">
        <v>9000</v>
      </c>
      <c r="J17" s="131" t="s">
        <v>21</v>
      </c>
      <c r="K17" s="131" t="s">
        <v>21</v>
      </c>
    </row>
    <row r="18" customFormat="false" ht="13.5" hidden="false" customHeight="true" outlineLevel="0" collapsed="false">
      <c r="B18" s="130" t="s">
        <v>207</v>
      </c>
      <c r="C18" s="130"/>
      <c r="D18" s="131" t="n">
        <v>2047826</v>
      </c>
      <c r="E18" s="131" t="n">
        <v>2022146</v>
      </c>
      <c r="F18" s="131" t="n">
        <v>57372</v>
      </c>
      <c r="G18" s="131" t="n">
        <v>1964774</v>
      </c>
      <c r="H18" s="131" t="s">
        <v>21</v>
      </c>
      <c r="I18" s="131" t="n">
        <v>21000</v>
      </c>
      <c r="J18" s="131" t="n">
        <v>4680</v>
      </c>
      <c r="K18" s="131" t="s">
        <v>21</v>
      </c>
    </row>
    <row r="19" customFormat="false" ht="13.5" hidden="false" customHeight="true" outlineLevel="0" collapsed="false">
      <c r="B19" s="130" t="s">
        <v>208</v>
      </c>
      <c r="C19" s="130"/>
      <c r="D19" s="131" t="n">
        <v>36335</v>
      </c>
      <c r="E19" s="131" t="n">
        <v>36335</v>
      </c>
      <c r="F19" s="131" t="s">
        <v>21</v>
      </c>
      <c r="G19" s="131" t="n">
        <v>36335</v>
      </c>
      <c r="H19" s="131" t="s">
        <v>21</v>
      </c>
      <c r="I19" s="131" t="s">
        <v>21</v>
      </c>
      <c r="J19" s="131" t="s">
        <v>21</v>
      </c>
      <c r="K19" s="131" t="s">
        <v>21</v>
      </c>
    </row>
    <row r="20" s="3" customFormat="true" ht="13.5" hidden="false" customHeight="true" outlineLevel="0" collapsed="false">
      <c r="A20" s="127" t="s">
        <v>292</v>
      </c>
      <c r="B20" s="130"/>
      <c r="C20" s="130"/>
      <c r="D20" s="131"/>
      <c r="E20" s="131"/>
      <c r="F20" s="131"/>
      <c r="G20" s="131"/>
      <c r="H20" s="131"/>
      <c r="I20" s="131"/>
      <c r="J20" s="131"/>
      <c r="K20" s="131"/>
    </row>
    <row r="21" s="3" customFormat="true" ht="13.5" hidden="false" customHeight="true" outlineLevel="0" collapsed="false">
      <c r="A21" s="127" t="s">
        <v>226</v>
      </c>
      <c r="B21" s="128"/>
      <c r="C21" s="128"/>
      <c r="D21" s="129" t="n">
        <v>26393680</v>
      </c>
      <c r="E21" s="129" t="n">
        <v>26120281</v>
      </c>
      <c r="F21" s="129" t="n">
        <v>787671</v>
      </c>
      <c r="G21" s="129" t="n">
        <v>616164</v>
      </c>
      <c r="H21" s="129" t="n">
        <v>24716446</v>
      </c>
      <c r="I21" s="129" t="n">
        <v>196704</v>
      </c>
      <c r="J21" s="129" t="n">
        <v>76413</v>
      </c>
      <c r="K21" s="129" t="n">
        <v>282</v>
      </c>
    </row>
    <row r="22" customFormat="false" ht="13.5" hidden="false" customHeight="true" outlineLevel="0" collapsed="false">
      <c r="B22" s="130" t="s">
        <v>206</v>
      </c>
      <c r="C22" s="130"/>
      <c r="D22" s="131" t="n">
        <v>25092503</v>
      </c>
      <c r="E22" s="131" t="n">
        <v>25038985</v>
      </c>
      <c r="F22" s="131" t="n">
        <v>763486</v>
      </c>
      <c r="G22" s="131" t="n">
        <v>608213</v>
      </c>
      <c r="H22" s="131" t="n">
        <v>23667286</v>
      </c>
      <c r="I22" s="131" t="n">
        <v>3510</v>
      </c>
      <c r="J22" s="131" t="n">
        <v>49817</v>
      </c>
      <c r="K22" s="131" t="n">
        <v>191</v>
      </c>
    </row>
    <row r="23" customFormat="false" ht="13.5" hidden="false" customHeight="true" outlineLevel="0" collapsed="false">
      <c r="B23" s="130"/>
      <c r="C23" s="130" t="s">
        <v>228</v>
      </c>
      <c r="D23" s="131" t="n">
        <v>1045166</v>
      </c>
      <c r="E23" s="131" t="n">
        <v>1044741</v>
      </c>
      <c r="F23" s="131" t="s">
        <v>21</v>
      </c>
      <c r="G23" s="131" t="n">
        <v>100</v>
      </c>
      <c r="H23" s="131" t="n">
        <v>1044641</v>
      </c>
      <c r="I23" s="131" t="s">
        <v>21</v>
      </c>
      <c r="J23" s="131" t="n">
        <v>425</v>
      </c>
      <c r="K23" s="131" t="s">
        <v>21</v>
      </c>
    </row>
    <row r="24" customFormat="false" ht="13.5" hidden="false" customHeight="true" outlineLevel="0" collapsed="false">
      <c r="B24" s="130"/>
      <c r="C24" s="130" t="s">
        <v>232</v>
      </c>
      <c r="D24" s="131" t="n">
        <v>17059883</v>
      </c>
      <c r="E24" s="131" t="n">
        <v>17056155</v>
      </c>
      <c r="F24" s="131" t="n">
        <v>593649</v>
      </c>
      <c r="G24" s="131" t="n">
        <v>47317</v>
      </c>
      <c r="H24" s="131" t="n">
        <v>16415189</v>
      </c>
      <c r="I24" s="131" t="s">
        <v>21</v>
      </c>
      <c r="J24" s="131" t="n">
        <v>3728</v>
      </c>
      <c r="K24" s="131" t="s">
        <v>21</v>
      </c>
    </row>
    <row r="25" customFormat="false" ht="13.5" hidden="false" customHeight="true" outlineLevel="0" collapsed="false">
      <c r="B25" s="130"/>
      <c r="C25" s="130" t="s">
        <v>237</v>
      </c>
      <c r="D25" s="131" t="n">
        <v>3208080</v>
      </c>
      <c r="E25" s="131" t="n">
        <v>3207836</v>
      </c>
      <c r="F25" s="131" t="n">
        <v>168718</v>
      </c>
      <c r="G25" s="131" t="n">
        <v>557771</v>
      </c>
      <c r="H25" s="131" t="n">
        <v>2481347</v>
      </c>
      <c r="I25" s="131" t="s">
        <v>21</v>
      </c>
      <c r="J25" s="131" t="n">
        <v>184</v>
      </c>
      <c r="K25" s="131" t="n">
        <v>60</v>
      </c>
    </row>
    <row r="26" customFormat="false" ht="13.5" hidden="false" customHeight="true" outlineLevel="0" collapsed="false">
      <c r="B26" s="130"/>
      <c r="C26" s="130" t="s">
        <v>241</v>
      </c>
      <c r="D26" s="131" t="n">
        <v>295646</v>
      </c>
      <c r="E26" s="131" t="n">
        <v>295578</v>
      </c>
      <c r="F26" s="131" t="n">
        <v>388</v>
      </c>
      <c r="G26" s="131" t="n">
        <v>867</v>
      </c>
      <c r="H26" s="131" t="s">
        <v>21</v>
      </c>
      <c r="I26" s="131" t="s">
        <v>21</v>
      </c>
      <c r="J26" s="131" t="n">
        <v>68</v>
      </c>
      <c r="K26" s="131" t="s">
        <v>21</v>
      </c>
    </row>
    <row r="27" customFormat="false" ht="13.5" hidden="false" customHeight="true" outlineLevel="0" collapsed="false">
      <c r="B27" s="130"/>
      <c r="C27" s="130" t="s">
        <v>242</v>
      </c>
      <c r="D27" s="131" t="n">
        <v>49371</v>
      </c>
      <c r="E27" s="131" t="n">
        <v>49303</v>
      </c>
      <c r="F27" s="131" t="n">
        <v>5</v>
      </c>
      <c r="G27" s="131" t="n">
        <v>1</v>
      </c>
      <c r="H27" s="131" t="s">
        <v>21</v>
      </c>
      <c r="I27" s="131" t="s">
        <v>21</v>
      </c>
      <c r="J27" s="131" t="n">
        <v>68</v>
      </c>
      <c r="K27" s="131" t="s">
        <v>21</v>
      </c>
    </row>
    <row r="28" customFormat="false" ht="13.5" hidden="false" customHeight="true" outlineLevel="0" collapsed="false">
      <c r="B28" s="130"/>
      <c r="C28" s="130" t="s">
        <v>243</v>
      </c>
      <c r="D28" s="131" t="n">
        <v>490822</v>
      </c>
      <c r="E28" s="131" t="n">
        <v>447501</v>
      </c>
      <c r="F28" s="131" t="n">
        <v>331</v>
      </c>
      <c r="G28" s="131" t="n">
        <v>134</v>
      </c>
      <c r="H28" s="131" t="s">
        <v>21</v>
      </c>
      <c r="I28" s="131" t="s">
        <v>21</v>
      </c>
      <c r="J28" s="131" t="n">
        <v>43197</v>
      </c>
      <c r="K28" s="131" t="n">
        <v>124</v>
      </c>
    </row>
    <row r="29" customFormat="false" ht="13.5" hidden="false" customHeight="true" outlineLevel="0" collapsed="false">
      <c r="B29" s="130"/>
      <c r="C29" s="130" t="s">
        <v>244</v>
      </c>
      <c r="D29" s="131" t="n">
        <v>2943535</v>
      </c>
      <c r="E29" s="131" t="n">
        <v>2937871</v>
      </c>
      <c r="F29" s="131" t="n">
        <v>395</v>
      </c>
      <c r="G29" s="131" t="n">
        <v>2023</v>
      </c>
      <c r="H29" s="131" t="s">
        <v>21</v>
      </c>
      <c r="I29" s="131" t="n">
        <v>3510</v>
      </c>
      <c r="J29" s="131" t="n">
        <v>2147</v>
      </c>
      <c r="K29" s="131" t="n">
        <v>7</v>
      </c>
    </row>
    <row r="30" customFormat="false" ht="13.5" hidden="false" customHeight="true" outlineLevel="0" collapsed="false">
      <c r="B30" s="130" t="s">
        <v>207</v>
      </c>
      <c r="C30" s="130"/>
      <c r="D30" s="131" t="n">
        <v>1203554</v>
      </c>
      <c r="E30" s="131" t="n">
        <v>983673</v>
      </c>
      <c r="F30" s="131" t="n">
        <v>24185</v>
      </c>
      <c r="G30" s="131" t="n">
        <v>7951</v>
      </c>
      <c r="H30" s="131" t="n">
        <v>951537</v>
      </c>
      <c r="I30" s="131" t="n">
        <v>193194</v>
      </c>
      <c r="J30" s="131" t="n">
        <v>26596</v>
      </c>
      <c r="K30" s="131" t="n">
        <v>91</v>
      </c>
    </row>
    <row r="31" s="3" customFormat="true" ht="13.5" hidden="false" customHeight="true" outlineLevel="0" collapsed="false">
      <c r="A31" s="139"/>
      <c r="B31" s="132" t="s">
        <v>208</v>
      </c>
      <c r="C31" s="132"/>
      <c r="D31" s="133" t="n">
        <v>97623</v>
      </c>
      <c r="E31" s="133" t="n">
        <v>97623</v>
      </c>
      <c r="F31" s="133" t="s">
        <v>21</v>
      </c>
      <c r="G31" s="133" t="s">
        <v>21</v>
      </c>
      <c r="H31" s="133" t="n">
        <v>97623</v>
      </c>
      <c r="I31" s="133" t="s">
        <v>21</v>
      </c>
      <c r="J31" s="133" t="s">
        <v>21</v>
      </c>
      <c r="K31" s="133" t="s">
        <v>21</v>
      </c>
    </row>
    <row r="32" s="3" customFormat="true" ht="13.5" hidden="false" customHeight="true" outlineLevel="0" collapsed="false">
      <c r="A32" s="152"/>
      <c r="B32" s="152"/>
      <c r="C32" s="152"/>
      <c r="D32" s="129"/>
      <c r="E32" s="129"/>
      <c r="F32" s="129"/>
      <c r="G32" s="129"/>
      <c r="H32" s="129"/>
      <c r="I32" s="129"/>
      <c r="J32" s="129"/>
      <c r="K32" s="129"/>
    </row>
    <row r="38" s="3" customFormat="true" ht="13.5" hidden="false" customHeight="true" outlineLevel="0" collapsed="false">
      <c r="D38" s="153"/>
      <c r="E38" s="153"/>
      <c r="F38" s="153"/>
      <c r="G38" s="153"/>
      <c r="H38" s="153"/>
      <c r="I38" s="153"/>
      <c r="J38" s="153"/>
      <c r="K38" s="153"/>
    </row>
    <row r="44" s="3" customFormat="true" ht="13.5" hidden="false" customHeight="true" outlineLevel="0" collapsed="false">
      <c r="D44" s="153"/>
      <c r="E44" s="153"/>
      <c r="F44" s="153"/>
      <c r="G44" s="153"/>
      <c r="H44" s="153"/>
      <c r="I44" s="153"/>
      <c r="J44" s="153"/>
      <c r="K44" s="153"/>
    </row>
    <row r="50" s="3" customFormat="true" ht="13.5" hidden="false" customHeight="true" outlineLevel="0" collapsed="false">
      <c r="D50" s="153"/>
      <c r="E50" s="153"/>
      <c r="F50" s="153"/>
      <c r="G50" s="153"/>
      <c r="H50" s="153"/>
      <c r="I50" s="153"/>
      <c r="J50" s="153"/>
      <c r="K50" s="153"/>
    </row>
    <row r="56" s="3" customFormat="true" ht="13.5" hidden="false" customHeight="true" outlineLevel="0" collapsed="false">
      <c r="D56" s="153"/>
      <c r="E56" s="153"/>
      <c r="F56" s="153"/>
      <c r="G56" s="153"/>
      <c r="H56" s="153"/>
      <c r="I56" s="153"/>
      <c r="J56" s="153"/>
      <c r="K56" s="153"/>
    </row>
    <row r="62" s="3" customFormat="true" ht="13.5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6" s="3" customFormat="true" ht="13.5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</sheetData>
  <dataValidations count="1">
    <dataValidation allowBlank="true" errorStyle="stop" operator="between" showDropDown="false" showErrorMessage="true" showInputMessage="true" sqref="D1:J1 D2:K4 D5:J6 K6 D7:K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13"/>
    <col collapsed="false" customWidth="true" hidden="false" outlineLevel="0" max="10" min="3" style="112" width="15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13" t="s">
        <v>290</v>
      </c>
      <c r="B2" s="114"/>
    </row>
    <row r="3" customFormat="false" ht="13.5" hidden="false" customHeight="true" outlineLevel="0" collapsed="false">
      <c r="A3" s="120" t="s">
        <v>223</v>
      </c>
      <c r="B3" s="114"/>
    </row>
    <row r="4" customFormat="false" ht="13.5" hidden="false" customHeight="true" outlineLevel="0" collapsed="false">
      <c r="A4" s="114"/>
      <c r="B4" s="114"/>
    </row>
    <row r="5" customFormat="false" ht="13.5" hidden="false" customHeight="true" outlineLevel="0" collapsed="false">
      <c r="A5" s="115" t="s">
        <v>224</v>
      </c>
      <c r="B5" s="134"/>
      <c r="C5" s="116"/>
      <c r="D5" s="116"/>
      <c r="E5" s="116"/>
      <c r="F5" s="116"/>
      <c r="G5" s="116"/>
      <c r="H5" s="116"/>
      <c r="I5" s="116"/>
      <c r="J5" s="132"/>
    </row>
    <row r="6" customFormat="false" ht="13.5" hidden="false" customHeight="true" outlineLevel="0" collapsed="false">
      <c r="A6" s="135" t="s">
        <v>95</v>
      </c>
      <c r="B6" s="130"/>
      <c r="C6" s="136" t="s">
        <v>96</v>
      </c>
      <c r="D6" s="137" t="s">
        <v>97</v>
      </c>
      <c r="E6" s="137"/>
      <c r="F6" s="137"/>
      <c r="G6" s="137"/>
      <c r="H6" s="138" t="s">
        <v>98</v>
      </c>
      <c r="I6" s="138" t="s">
        <v>99</v>
      </c>
      <c r="J6" s="138" t="s">
        <v>100</v>
      </c>
      <c r="K6" s="120"/>
    </row>
    <row r="7" customFormat="false" ht="13.5" hidden="false" customHeight="true" outlineLevel="0" collapsed="false">
      <c r="A7" s="125"/>
      <c r="B7" s="125"/>
      <c r="C7" s="147"/>
      <c r="D7" s="123" t="s">
        <v>101</v>
      </c>
      <c r="E7" s="123" t="s">
        <v>102</v>
      </c>
      <c r="F7" s="123" t="s">
        <v>103</v>
      </c>
      <c r="G7" s="123" t="s">
        <v>104</v>
      </c>
      <c r="H7" s="147"/>
      <c r="I7" s="147"/>
      <c r="J7" s="147"/>
      <c r="K7" s="120"/>
    </row>
    <row r="8" s="3" customFormat="true" ht="13.5" hidden="false" customHeight="true" outlineLevel="0" collapsed="false">
      <c r="A8" s="127" t="s">
        <v>291</v>
      </c>
      <c r="B8" s="128"/>
      <c r="C8" s="129"/>
      <c r="D8" s="129"/>
      <c r="E8" s="129"/>
      <c r="F8" s="129"/>
      <c r="G8" s="129"/>
      <c r="H8" s="129"/>
      <c r="I8" s="129"/>
      <c r="J8" s="129"/>
    </row>
    <row r="9" s="3" customFormat="true" ht="13.5" hidden="false" customHeight="true" outlineLevel="0" collapsed="false">
      <c r="A9" s="127" t="s">
        <v>226</v>
      </c>
      <c r="B9" s="128"/>
      <c r="C9" s="129" t="n">
        <v>183</v>
      </c>
      <c r="D9" s="129" t="n">
        <v>183</v>
      </c>
      <c r="E9" s="129" t="n">
        <v>10</v>
      </c>
      <c r="F9" s="129" t="n">
        <v>173</v>
      </c>
      <c r="G9" s="129" t="n">
        <v>0</v>
      </c>
      <c r="H9" s="129" t="n">
        <v>0</v>
      </c>
      <c r="I9" s="129" t="n">
        <v>0</v>
      </c>
      <c r="J9" s="129" t="n">
        <v>0</v>
      </c>
    </row>
    <row r="10" customFormat="false" ht="13.5" hidden="false" customHeight="true" outlineLevel="0" collapsed="false">
      <c r="B10" s="130" t="s">
        <v>206</v>
      </c>
      <c r="C10" s="131" t="n">
        <v>162</v>
      </c>
      <c r="D10" s="131" t="n">
        <v>162</v>
      </c>
      <c r="E10" s="131" t="n">
        <v>9</v>
      </c>
      <c r="F10" s="131" t="n">
        <v>153</v>
      </c>
      <c r="G10" s="131" t="n">
        <v>0</v>
      </c>
      <c r="H10" s="131" t="n">
        <v>0</v>
      </c>
      <c r="I10" s="131" t="n">
        <v>0</v>
      </c>
      <c r="J10" s="131" t="n">
        <v>0</v>
      </c>
    </row>
    <row r="11" customFormat="false" ht="13.5" hidden="false" customHeight="true" outlineLevel="0" collapsed="false">
      <c r="B11" s="130" t="s">
        <v>207</v>
      </c>
      <c r="C11" s="131" t="n">
        <v>21</v>
      </c>
      <c r="D11" s="131" t="n">
        <v>21</v>
      </c>
      <c r="E11" s="131" t="n">
        <v>1</v>
      </c>
      <c r="F11" s="131" t="n">
        <v>20</v>
      </c>
      <c r="G11" s="131" t="n">
        <v>0</v>
      </c>
      <c r="H11" s="131" t="n">
        <v>0</v>
      </c>
      <c r="I11" s="131" t="n">
        <v>0</v>
      </c>
      <c r="J11" s="131" t="n">
        <v>0</v>
      </c>
    </row>
    <row r="12" customFormat="false" ht="13.5" hidden="false" customHeight="true" outlineLevel="0" collapsed="false">
      <c r="B12" s="130" t="s">
        <v>208</v>
      </c>
      <c r="C12" s="131" t="n">
        <v>0</v>
      </c>
      <c r="D12" s="131" t="n">
        <v>0</v>
      </c>
      <c r="E12" s="131" t="s">
        <v>21</v>
      </c>
      <c r="F12" s="131" t="n">
        <v>0</v>
      </c>
      <c r="G12" s="131" t="s">
        <v>21</v>
      </c>
      <c r="H12" s="131" t="s">
        <v>21</v>
      </c>
      <c r="I12" s="131" t="s">
        <v>21</v>
      </c>
      <c r="J12" s="131" t="s">
        <v>21</v>
      </c>
    </row>
    <row r="13" s="3" customFormat="true" ht="13.5" hidden="false" customHeight="true" outlineLevel="0" collapsed="false">
      <c r="A13" s="127" t="s">
        <v>292</v>
      </c>
      <c r="B13" s="130"/>
      <c r="C13" s="131"/>
      <c r="D13" s="131"/>
      <c r="E13" s="131"/>
      <c r="F13" s="131"/>
      <c r="G13" s="131"/>
      <c r="H13" s="131"/>
      <c r="I13" s="131"/>
      <c r="J13" s="131"/>
    </row>
    <row r="14" s="3" customFormat="true" ht="13.5" hidden="false" customHeight="true" outlineLevel="0" collapsed="false">
      <c r="A14" s="127" t="s">
        <v>226</v>
      </c>
      <c r="B14" s="128"/>
      <c r="C14" s="129" t="n">
        <v>269</v>
      </c>
      <c r="D14" s="129" t="n">
        <v>266</v>
      </c>
      <c r="E14" s="129" t="n">
        <v>8</v>
      </c>
      <c r="F14" s="129" t="n">
        <v>6</v>
      </c>
      <c r="G14" s="129" t="n">
        <v>252</v>
      </c>
      <c r="H14" s="129" t="n">
        <v>2</v>
      </c>
      <c r="I14" s="129" t="n">
        <v>1</v>
      </c>
      <c r="J14" s="129" t="n">
        <v>0</v>
      </c>
    </row>
    <row r="15" customFormat="false" ht="13.5" hidden="false" customHeight="true" outlineLevel="0" collapsed="false">
      <c r="B15" s="130" t="s">
        <v>206</v>
      </c>
      <c r="C15" s="131" t="n">
        <v>256</v>
      </c>
      <c r="D15" s="131" t="n">
        <v>255</v>
      </c>
      <c r="E15" s="131" t="n">
        <v>8</v>
      </c>
      <c r="F15" s="131" t="n">
        <v>6</v>
      </c>
      <c r="G15" s="131" t="n">
        <v>241</v>
      </c>
      <c r="H15" s="131" t="n">
        <v>0</v>
      </c>
      <c r="I15" s="131" t="n">
        <v>1</v>
      </c>
      <c r="J15" s="131" t="n">
        <v>0</v>
      </c>
    </row>
    <row r="16" customFormat="false" ht="13.5" hidden="false" customHeight="true" outlineLevel="0" collapsed="false">
      <c r="B16" s="130" t="s">
        <v>207</v>
      </c>
      <c r="C16" s="131" t="n">
        <v>12</v>
      </c>
      <c r="D16" s="131" t="n">
        <v>10</v>
      </c>
      <c r="E16" s="131" t="n">
        <v>0</v>
      </c>
      <c r="F16" s="131" t="n">
        <v>0</v>
      </c>
      <c r="G16" s="131" t="n">
        <v>10</v>
      </c>
      <c r="H16" s="131" t="n">
        <v>2</v>
      </c>
      <c r="I16" s="131" t="n">
        <v>0</v>
      </c>
      <c r="J16" s="131" t="n">
        <v>0</v>
      </c>
    </row>
    <row r="17" s="3" customFormat="true" ht="13.5" hidden="false" customHeight="true" outlineLevel="0" collapsed="false">
      <c r="A17" s="139"/>
      <c r="B17" s="132" t="s">
        <v>208</v>
      </c>
      <c r="C17" s="133" t="n">
        <v>1</v>
      </c>
      <c r="D17" s="133" t="n">
        <v>1</v>
      </c>
      <c r="E17" s="133" t="s">
        <v>21</v>
      </c>
      <c r="F17" s="133" t="s">
        <v>21</v>
      </c>
      <c r="G17" s="133" t="n">
        <v>1</v>
      </c>
      <c r="H17" s="133" t="s">
        <v>21</v>
      </c>
      <c r="I17" s="133" t="s">
        <v>21</v>
      </c>
      <c r="J17" s="133" t="s">
        <v>21</v>
      </c>
    </row>
    <row r="18" s="3" customFormat="true" ht="13.5" hidden="false" customHeight="true" outlineLevel="0" collapsed="false">
      <c r="A18" s="152"/>
      <c r="B18" s="152"/>
      <c r="C18" s="129"/>
      <c r="D18" s="129"/>
      <c r="E18" s="129"/>
      <c r="F18" s="129"/>
      <c r="G18" s="129"/>
      <c r="H18" s="129"/>
      <c r="I18" s="129"/>
      <c r="J18" s="129"/>
    </row>
    <row r="24" s="3" customFormat="true" ht="13.5" hidden="false" customHeight="true" outlineLevel="0" collapsed="false">
      <c r="C24" s="153"/>
      <c r="D24" s="153"/>
      <c r="E24" s="153"/>
      <c r="F24" s="153"/>
      <c r="G24" s="153"/>
      <c r="H24" s="153"/>
      <c r="I24" s="153"/>
      <c r="J24" s="153"/>
    </row>
    <row r="30" s="3" customFormat="true" ht="13.5" hidden="false" customHeight="true" outlineLevel="0" collapsed="false">
      <c r="C30" s="153"/>
      <c r="D30" s="153"/>
      <c r="E30" s="153"/>
      <c r="F30" s="153"/>
      <c r="G30" s="153"/>
      <c r="H30" s="153"/>
      <c r="I30" s="153"/>
      <c r="J30" s="153"/>
    </row>
    <row r="36" s="3" customFormat="true" ht="13.5" hidden="false" customHeight="true" outlineLevel="0" collapsed="false">
      <c r="C36" s="153"/>
      <c r="D36" s="153"/>
      <c r="E36" s="153"/>
      <c r="F36" s="153"/>
      <c r="G36" s="153"/>
      <c r="H36" s="153"/>
      <c r="I36" s="153"/>
      <c r="J36" s="153"/>
    </row>
    <row r="42" s="3" customFormat="true" ht="13.5" hidden="false" customHeight="true" outlineLevel="0" collapsed="false">
      <c r="C42" s="153"/>
      <c r="D42" s="153"/>
      <c r="E42" s="153"/>
      <c r="F42" s="153"/>
      <c r="G42" s="153"/>
      <c r="H42" s="153"/>
      <c r="I42" s="153"/>
      <c r="J42" s="153"/>
    </row>
    <row r="48" s="3" customFormat="true" ht="13.5" hidden="false" customHeight="true" outlineLevel="0" collapsed="false">
      <c r="C48" s="153"/>
      <c r="D48" s="153"/>
      <c r="E48" s="153"/>
      <c r="F48" s="153"/>
      <c r="G48" s="153"/>
      <c r="H48" s="153"/>
      <c r="I48" s="153"/>
      <c r="J48" s="153"/>
    </row>
    <row r="52" s="3" customFormat="true" ht="13.5" hidden="false" customHeight="true" outlineLevel="0" collapsed="false">
      <c r="C52" s="153"/>
      <c r="D52" s="153"/>
      <c r="E52" s="153"/>
      <c r="F52" s="153"/>
      <c r="G52" s="153"/>
      <c r="H52" s="153"/>
      <c r="I52" s="153"/>
      <c r="J52" s="153"/>
    </row>
  </sheetData>
  <dataValidations count="1">
    <dataValidation allowBlank="true" errorStyle="stop" operator="between" showDropDown="false" showErrorMessage="true" showInputMessage="true" sqref="C1:I1 C2:J4 C5:I6 J6 C7:J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" width="2.63"/>
    <col collapsed="false" customWidth="true" hidden="false" outlineLevel="0" max="2" min="2" style="6" width="15.63"/>
    <col collapsed="false" customWidth="true" hidden="false" outlineLevel="0" max="15" min="3" style="24" width="15.63"/>
    <col collapsed="false" customWidth="false" hidden="false" outlineLevel="0" max="16384" min="16" style="6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35" t="s">
        <v>293</v>
      </c>
      <c r="B2" s="130"/>
    </row>
    <row r="3" customFormat="false" ht="13.5" hidden="false" customHeight="true" outlineLevel="0" collapsed="false">
      <c r="A3" s="128"/>
      <c r="B3" s="130"/>
    </row>
    <row r="4" customFormat="false" ht="13.5" hidden="false" customHeight="true" outlineLevel="0" collapsed="false">
      <c r="A4" s="115" t="s">
        <v>203</v>
      </c>
      <c r="B4" s="132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32"/>
      <c r="O4" s="132"/>
    </row>
    <row r="5" customFormat="false" ht="13.5" hidden="false" customHeight="true" outlineLevel="0" collapsed="false">
      <c r="A5" s="135" t="s">
        <v>294</v>
      </c>
      <c r="B5" s="130"/>
      <c r="C5" s="154" t="s">
        <v>295</v>
      </c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 t="s">
        <v>296</v>
      </c>
      <c r="O5" s="154"/>
    </row>
    <row r="6" customFormat="false" ht="13.5" hidden="false" customHeight="true" outlineLevel="0" collapsed="false">
      <c r="A6" s="130"/>
      <c r="B6" s="130"/>
      <c r="C6" s="155" t="s">
        <v>72</v>
      </c>
      <c r="D6" s="148" t="s">
        <v>297</v>
      </c>
      <c r="E6" s="156" t="s">
        <v>298</v>
      </c>
      <c r="F6" s="156"/>
      <c r="G6" s="156"/>
      <c r="H6" s="156" t="s">
        <v>299</v>
      </c>
      <c r="I6" s="156"/>
      <c r="J6" s="156"/>
      <c r="K6" s="148" t="s">
        <v>300</v>
      </c>
      <c r="L6" s="148" t="s">
        <v>301</v>
      </c>
      <c r="M6" s="148" t="s">
        <v>302</v>
      </c>
      <c r="N6" s="148" t="s">
        <v>303</v>
      </c>
      <c r="O6" s="148" t="s">
        <v>304</v>
      </c>
    </row>
    <row r="7" customFormat="false" ht="13.5" hidden="false" customHeight="true" outlineLevel="0" collapsed="false">
      <c r="A7" s="125"/>
      <c r="B7" s="125"/>
      <c r="C7" s="156"/>
      <c r="D7" s="156"/>
      <c r="E7" s="156" t="s">
        <v>305</v>
      </c>
      <c r="F7" s="156" t="s">
        <v>306</v>
      </c>
      <c r="G7" s="156" t="s">
        <v>307</v>
      </c>
      <c r="H7" s="156" t="s">
        <v>308</v>
      </c>
      <c r="I7" s="156" t="s">
        <v>309</v>
      </c>
      <c r="J7" s="156" t="s">
        <v>307</v>
      </c>
      <c r="K7" s="156"/>
      <c r="L7" s="156"/>
      <c r="M7" s="156"/>
      <c r="N7" s="156"/>
      <c r="O7" s="156"/>
    </row>
    <row r="8" s="152" customFormat="true" ht="13.5" hidden="false" customHeight="true" outlineLevel="0" collapsed="false">
      <c r="A8" s="144" t="s">
        <v>310</v>
      </c>
      <c r="B8" s="128"/>
      <c r="C8" s="129" t="n">
        <v>30571880</v>
      </c>
      <c r="D8" s="129" t="n">
        <v>900672</v>
      </c>
      <c r="E8" s="129" t="n">
        <v>24531621</v>
      </c>
      <c r="F8" s="129" t="n">
        <v>378442</v>
      </c>
      <c r="G8" s="129" t="n">
        <v>983135</v>
      </c>
      <c r="H8" s="129" t="n">
        <v>242807</v>
      </c>
      <c r="I8" s="129" t="n">
        <v>435999</v>
      </c>
      <c r="J8" s="129" t="n">
        <v>141328</v>
      </c>
      <c r="K8" s="129" t="n">
        <v>1256288</v>
      </c>
      <c r="L8" s="129" t="n">
        <v>242725</v>
      </c>
      <c r="M8" s="129" t="n">
        <v>1458863</v>
      </c>
      <c r="N8" s="129" t="n">
        <v>623712</v>
      </c>
      <c r="O8" s="129" t="n">
        <v>403478</v>
      </c>
    </row>
    <row r="9" customFormat="false" ht="13.5" hidden="false" customHeight="true" outlineLevel="0" collapsed="false">
      <c r="B9" s="130" t="s">
        <v>311</v>
      </c>
      <c r="C9" s="131" t="n">
        <v>1718123</v>
      </c>
      <c r="D9" s="131" t="n">
        <v>4043</v>
      </c>
      <c r="E9" s="131" t="n">
        <v>1674866</v>
      </c>
      <c r="F9" s="131" t="n">
        <v>176</v>
      </c>
      <c r="G9" s="131" t="n">
        <v>2144</v>
      </c>
      <c r="H9" s="131" t="n">
        <v>25746</v>
      </c>
      <c r="I9" s="131" t="n">
        <v>953</v>
      </c>
      <c r="J9" s="131" t="n">
        <v>2364</v>
      </c>
      <c r="K9" s="131" t="s">
        <v>21</v>
      </c>
      <c r="L9" s="131" t="n">
        <v>3227</v>
      </c>
      <c r="M9" s="131" t="n">
        <v>4604</v>
      </c>
      <c r="N9" s="131" t="s">
        <v>21</v>
      </c>
      <c r="O9" s="131" t="n">
        <v>7</v>
      </c>
    </row>
    <row r="10" customFormat="false" ht="13.5" hidden="false" customHeight="true" outlineLevel="0" collapsed="false">
      <c r="B10" s="130" t="s">
        <v>312</v>
      </c>
      <c r="C10" s="131" t="n">
        <v>843423</v>
      </c>
      <c r="D10" s="131" t="n">
        <v>74944</v>
      </c>
      <c r="E10" s="131" t="s">
        <v>21</v>
      </c>
      <c r="F10" s="131" t="n">
        <v>598</v>
      </c>
      <c r="G10" s="131" t="n">
        <v>98881</v>
      </c>
      <c r="H10" s="131" t="s">
        <v>21</v>
      </c>
      <c r="I10" s="131" t="s">
        <v>21</v>
      </c>
      <c r="J10" s="131" t="n">
        <v>2278</v>
      </c>
      <c r="K10" s="131" t="n">
        <v>950</v>
      </c>
      <c r="L10" s="131" t="n">
        <v>112953</v>
      </c>
      <c r="M10" s="131" t="n">
        <v>192819</v>
      </c>
      <c r="N10" s="131" t="n">
        <v>15</v>
      </c>
      <c r="O10" s="131" t="n">
        <v>4773</v>
      </c>
    </row>
    <row r="11" customFormat="false" ht="13.5" hidden="false" customHeight="true" outlineLevel="0" collapsed="false">
      <c r="B11" s="130" t="s">
        <v>313</v>
      </c>
      <c r="C11" s="131" t="n">
        <v>371051</v>
      </c>
      <c r="D11" s="131" t="n">
        <v>122086</v>
      </c>
      <c r="E11" s="131" t="s">
        <v>21</v>
      </c>
      <c r="F11" s="131" t="n">
        <v>133</v>
      </c>
      <c r="G11" s="131" t="n">
        <v>55440</v>
      </c>
      <c r="H11" s="131" t="s">
        <v>21</v>
      </c>
      <c r="I11" s="131" t="s">
        <v>21</v>
      </c>
      <c r="J11" s="131" t="n">
        <v>3088</v>
      </c>
      <c r="K11" s="131" t="n">
        <v>1739</v>
      </c>
      <c r="L11" s="131" t="n">
        <v>71371</v>
      </c>
      <c r="M11" s="131" t="n">
        <v>117194</v>
      </c>
      <c r="N11" s="131" t="n">
        <v>872</v>
      </c>
      <c r="O11" s="131" t="n">
        <v>3305</v>
      </c>
    </row>
    <row r="12" customFormat="false" ht="13.5" hidden="false" customHeight="true" outlineLevel="0" collapsed="false">
      <c r="B12" s="130" t="s">
        <v>314</v>
      </c>
      <c r="C12" s="131" t="n">
        <v>218278</v>
      </c>
      <c r="D12" s="131" t="n">
        <v>200538</v>
      </c>
      <c r="E12" s="131" t="n">
        <v>1218</v>
      </c>
      <c r="F12" s="131" t="s">
        <v>21</v>
      </c>
      <c r="G12" s="131" t="n">
        <v>4076</v>
      </c>
      <c r="H12" s="131" t="s">
        <v>21</v>
      </c>
      <c r="I12" s="131" t="n">
        <v>14</v>
      </c>
      <c r="J12" s="131" t="n">
        <v>1509</v>
      </c>
      <c r="K12" s="131" t="n">
        <v>3794</v>
      </c>
      <c r="L12" s="131" t="n">
        <v>249</v>
      </c>
      <c r="M12" s="131" t="n">
        <v>6880</v>
      </c>
      <c r="N12" s="131" t="n">
        <v>1133</v>
      </c>
      <c r="O12" s="131" t="s">
        <v>21</v>
      </c>
    </row>
    <row r="13" customFormat="false" ht="13.5" hidden="false" customHeight="true" outlineLevel="0" collapsed="false">
      <c r="B13" s="130" t="s">
        <v>315</v>
      </c>
      <c r="C13" s="131" t="n">
        <v>23974802</v>
      </c>
      <c r="D13" s="131" t="n">
        <v>339205</v>
      </c>
      <c r="E13" s="131" t="n">
        <v>21355292</v>
      </c>
      <c r="F13" s="131" t="n">
        <v>283</v>
      </c>
      <c r="G13" s="131" t="n">
        <v>61416</v>
      </c>
      <c r="H13" s="131" t="n">
        <v>194999</v>
      </c>
      <c r="I13" s="131" t="n">
        <v>377037</v>
      </c>
      <c r="J13" s="131" t="n">
        <v>61408</v>
      </c>
      <c r="K13" s="131" t="n">
        <v>1203480</v>
      </c>
      <c r="L13" s="131" t="n">
        <v>43589</v>
      </c>
      <c r="M13" s="131" t="n">
        <v>338093</v>
      </c>
      <c r="N13" s="131" t="n">
        <v>573495</v>
      </c>
      <c r="O13" s="131" t="n">
        <v>139595</v>
      </c>
    </row>
    <row r="14" customFormat="false" ht="13.5" hidden="false" customHeight="true" outlineLevel="0" collapsed="false">
      <c r="B14" s="130" t="s">
        <v>316</v>
      </c>
      <c r="C14" s="131" t="n">
        <v>1438877</v>
      </c>
      <c r="D14" s="131" t="n">
        <v>453</v>
      </c>
      <c r="E14" s="131" t="n">
        <v>1316315</v>
      </c>
      <c r="F14" s="131" t="s">
        <v>21</v>
      </c>
      <c r="G14" s="131" t="n">
        <v>2935</v>
      </c>
      <c r="H14" s="131" t="n">
        <v>16561</v>
      </c>
      <c r="I14" s="131" t="n">
        <v>37324</v>
      </c>
      <c r="J14" s="131" t="n">
        <v>6104</v>
      </c>
      <c r="K14" s="131" t="n">
        <v>43164</v>
      </c>
      <c r="L14" s="131" t="n">
        <v>11287</v>
      </c>
      <c r="M14" s="131" t="n">
        <v>4734</v>
      </c>
      <c r="N14" s="131" t="n">
        <v>10979</v>
      </c>
      <c r="O14" s="131" t="n">
        <v>63</v>
      </c>
    </row>
    <row r="15" customFormat="false" ht="13.5" hidden="false" customHeight="true" outlineLevel="0" collapsed="false">
      <c r="B15" s="130" t="s">
        <v>317</v>
      </c>
      <c r="C15" s="131" t="n">
        <v>102586</v>
      </c>
      <c r="D15" s="131" t="n">
        <v>145</v>
      </c>
      <c r="E15" s="131" t="n">
        <v>93657</v>
      </c>
      <c r="F15" s="131" t="s">
        <v>21</v>
      </c>
      <c r="G15" s="131" t="n">
        <v>642</v>
      </c>
      <c r="H15" s="131" t="n">
        <v>3145</v>
      </c>
      <c r="I15" s="131" t="n">
        <v>850</v>
      </c>
      <c r="J15" s="131" t="n">
        <v>17</v>
      </c>
      <c r="K15" s="131" t="n">
        <v>1090</v>
      </c>
      <c r="L15" s="131" t="s">
        <v>21</v>
      </c>
      <c r="M15" s="131" t="n">
        <v>3040</v>
      </c>
      <c r="N15" s="131" t="s">
        <v>21</v>
      </c>
      <c r="O15" s="131" t="n">
        <v>57364</v>
      </c>
    </row>
    <row r="16" customFormat="false" ht="13.5" hidden="false" customHeight="true" outlineLevel="0" collapsed="false">
      <c r="B16" s="130" t="s">
        <v>318</v>
      </c>
      <c r="C16" s="131" t="n">
        <v>35196</v>
      </c>
      <c r="D16" s="131" t="s">
        <v>21</v>
      </c>
      <c r="E16" s="131" t="n">
        <v>32824</v>
      </c>
      <c r="F16" s="131" t="s">
        <v>21</v>
      </c>
      <c r="G16" s="131" t="n">
        <v>69</v>
      </c>
      <c r="H16" s="131" t="n">
        <v>438</v>
      </c>
      <c r="I16" s="131" t="n">
        <v>352</v>
      </c>
      <c r="J16" s="131" t="n">
        <v>1459</v>
      </c>
      <c r="K16" s="131" t="s">
        <v>21</v>
      </c>
      <c r="L16" s="131" t="n">
        <v>49</v>
      </c>
      <c r="M16" s="131" t="n">
        <v>5</v>
      </c>
      <c r="N16" s="131" t="s">
        <v>21</v>
      </c>
      <c r="O16" s="131" t="s">
        <v>21</v>
      </c>
    </row>
    <row r="17" customFormat="false" ht="13.5" hidden="false" customHeight="true" outlineLevel="0" collapsed="false">
      <c r="B17" s="130" t="s">
        <v>319</v>
      </c>
      <c r="C17" s="131" t="n">
        <v>23675</v>
      </c>
      <c r="D17" s="131" t="s">
        <v>21</v>
      </c>
      <c r="E17" s="131" t="n">
        <v>18573</v>
      </c>
      <c r="F17" s="131" t="s">
        <v>21</v>
      </c>
      <c r="G17" s="131" t="s">
        <v>21</v>
      </c>
      <c r="H17" s="131" t="n">
        <v>1721</v>
      </c>
      <c r="I17" s="131" t="n">
        <v>3248</v>
      </c>
      <c r="J17" s="131" t="n">
        <v>90</v>
      </c>
      <c r="K17" s="131" t="s">
        <v>21</v>
      </c>
      <c r="L17" s="131" t="s">
        <v>21</v>
      </c>
      <c r="M17" s="131" t="n">
        <v>43</v>
      </c>
      <c r="N17" s="131" t="s">
        <v>21</v>
      </c>
      <c r="O17" s="131" t="s">
        <v>21</v>
      </c>
    </row>
    <row r="18" customFormat="false" ht="13.5" hidden="false" customHeight="true" outlineLevel="0" collapsed="false">
      <c r="B18" s="130" t="s">
        <v>320</v>
      </c>
      <c r="C18" s="131" t="n">
        <v>1126829</v>
      </c>
      <c r="D18" s="131" t="n">
        <v>43935</v>
      </c>
      <c r="E18" s="131" t="n">
        <v>38696</v>
      </c>
      <c r="F18" s="131" t="n">
        <v>394157</v>
      </c>
      <c r="G18" s="131" t="n">
        <v>576316</v>
      </c>
      <c r="H18" s="131" t="n">
        <v>197</v>
      </c>
      <c r="I18" s="131" t="s">
        <v>21</v>
      </c>
      <c r="J18" s="131" t="n">
        <v>7806</v>
      </c>
      <c r="K18" s="131" t="n">
        <v>1807</v>
      </c>
      <c r="L18" s="131" t="s">
        <v>21</v>
      </c>
      <c r="M18" s="131" t="n">
        <v>93915</v>
      </c>
      <c r="N18" s="131" t="n">
        <v>37218</v>
      </c>
      <c r="O18" s="131" t="n">
        <v>75898</v>
      </c>
    </row>
    <row r="19" customFormat="false" ht="13.5" hidden="false" customHeight="true" outlineLevel="0" collapsed="false">
      <c r="A19" s="121"/>
      <c r="B19" s="132" t="s">
        <v>321</v>
      </c>
      <c r="C19" s="133" t="n">
        <v>1079040</v>
      </c>
      <c r="D19" s="133" t="n">
        <v>155323</v>
      </c>
      <c r="E19" s="133" t="n">
        <v>180</v>
      </c>
      <c r="F19" s="133" t="n">
        <v>13095</v>
      </c>
      <c r="G19" s="133" t="n">
        <v>181216</v>
      </c>
      <c r="H19" s="133" t="s">
        <v>21</v>
      </c>
      <c r="I19" s="133" t="n">
        <v>16221</v>
      </c>
      <c r="J19" s="133" t="n">
        <v>55205</v>
      </c>
      <c r="K19" s="133" t="n">
        <v>264</v>
      </c>
      <c r="L19" s="133" t="s">
        <v>21</v>
      </c>
      <c r="M19" s="133" t="n">
        <v>697536</v>
      </c>
      <c r="N19" s="133" t="s">
        <v>21</v>
      </c>
      <c r="O19" s="133" t="n">
        <v>122473</v>
      </c>
    </row>
  </sheetData>
  <dataValidations count="1">
    <dataValidation allowBlank="true" errorStyle="stop" operator="between" showDropDown="false" showErrorMessage="true" showInputMessage="true" sqref="D1:M1 C2:O3 C4:M6 N5:O6 C7:O8 D9:O19 C20:O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" width="2.63"/>
    <col collapsed="false" customWidth="true" hidden="false" outlineLevel="0" max="2" min="2" style="6" width="15.63"/>
    <col collapsed="false" customWidth="true" hidden="false" outlineLevel="0" max="15" min="3" style="24" width="15.63"/>
    <col collapsed="false" customWidth="false" hidden="false" outlineLevel="0" max="16384" min="16" style="6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35" t="s">
        <v>322</v>
      </c>
      <c r="B2" s="130"/>
    </row>
    <row r="3" customFormat="false" ht="13.5" hidden="false" customHeight="true" outlineLevel="0" collapsed="false">
      <c r="A3" s="130" t="s">
        <v>279</v>
      </c>
      <c r="B3" s="130"/>
    </row>
    <row r="4" customFormat="false" ht="13.5" hidden="false" customHeight="true" outlineLevel="0" collapsed="false">
      <c r="A4" s="128"/>
      <c r="B4" s="130"/>
    </row>
    <row r="5" customFormat="false" ht="13.5" hidden="false" customHeight="true" outlineLevel="0" collapsed="false">
      <c r="A5" s="115" t="s">
        <v>203</v>
      </c>
      <c r="B5" s="132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32"/>
      <c r="O5" s="132"/>
    </row>
    <row r="6" customFormat="false" ht="13.5" hidden="false" customHeight="true" outlineLevel="0" collapsed="false">
      <c r="A6" s="135" t="s">
        <v>294</v>
      </c>
      <c r="B6" s="130"/>
      <c r="C6" s="154" t="s">
        <v>295</v>
      </c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 t="s">
        <v>296</v>
      </c>
      <c r="O6" s="154"/>
    </row>
    <row r="7" customFormat="false" ht="13.5" hidden="false" customHeight="true" outlineLevel="0" collapsed="false">
      <c r="A7" s="130"/>
      <c r="B7" s="130"/>
      <c r="C7" s="155" t="s">
        <v>72</v>
      </c>
      <c r="D7" s="148" t="s">
        <v>297</v>
      </c>
      <c r="E7" s="156" t="s">
        <v>298</v>
      </c>
      <c r="F7" s="156"/>
      <c r="G7" s="156"/>
      <c r="H7" s="156" t="s">
        <v>299</v>
      </c>
      <c r="I7" s="156"/>
      <c r="J7" s="156"/>
      <c r="K7" s="148" t="s">
        <v>300</v>
      </c>
      <c r="L7" s="148" t="s">
        <v>301</v>
      </c>
      <c r="M7" s="148" t="s">
        <v>302</v>
      </c>
      <c r="N7" s="148" t="s">
        <v>303</v>
      </c>
      <c r="O7" s="148" t="s">
        <v>304</v>
      </c>
    </row>
    <row r="8" customFormat="false" ht="13.5" hidden="false" customHeight="true" outlineLevel="0" collapsed="false">
      <c r="A8" s="125"/>
      <c r="B8" s="125"/>
      <c r="C8" s="156"/>
      <c r="D8" s="156"/>
      <c r="E8" s="156" t="s">
        <v>305</v>
      </c>
      <c r="F8" s="156" t="s">
        <v>306</v>
      </c>
      <c r="G8" s="156" t="s">
        <v>307</v>
      </c>
      <c r="H8" s="156" t="s">
        <v>308</v>
      </c>
      <c r="I8" s="156" t="s">
        <v>309</v>
      </c>
      <c r="J8" s="156" t="s">
        <v>307</v>
      </c>
      <c r="K8" s="156"/>
      <c r="L8" s="156"/>
      <c r="M8" s="156"/>
      <c r="N8" s="156"/>
      <c r="O8" s="156"/>
    </row>
    <row r="9" s="152" customFormat="true" ht="13.5" hidden="false" customHeight="true" outlineLevel="0" collapsed="false">
      <c r="A9" s="144" t="s">
        <v>310</v>
      </c>
      <c r="B9" s="128"/>
      <c r="C9" s="129" t="n">
        <v>24789527</v>
      </c>
      <c r="D9" s="129" t="n">
        <v>657562</v>
      </c>
      <c r="E9" s="129" t="n">
        <v>20864644</v>
      </c>
      <c r="F9" s="129" t="n">
        <v>59691</v>
      </c>
      <c r="G9" s="129" t="n">
        <v>456717</v>
      </c>
      <c r="H9" s="129" t="n">
        <v>185927</v>
      </c>
      <c r="I9" s="129" t="n">
        <v>390334</v>
      </c>
      <c r="J9" s="129" t="n">
        <v>125832</v>
      </c>
      <c r="K9" s="129" t="n">
        <v>1231312</v>
      </c>
      <c r="L9" s="129" t="n">
        <v>48310</v>
      </c>
      <c r="M9" s="129" t="n">
        <v>769198</v>
      </c>
      <c r="N9" s="129" t="n">
        <v>619963</v>
      </c>
      <c r="O9" s="129" t="n">
        <v>323974</v>
      </c>
    </row>
    <row r="10" customFormat="false" ht="13.5" hidden="false" customHeight="true" outlineLevel="0" collapsed="false">
      <c r="B10" s="130" t="s">
        <v>311</v>
      </c>
      <c r="C10" s="131" t="n">
        <v>4174</v>
      </c>
      <c r="D10" s="131" t="s">
        <v>21</v>
      </c>
      <c r="E10" s="131" t="n">
        <v>3944</v>
      </c>
      <c r="F10" s="131" t="s">
        <v>21</v>
      </c>
      <c r="G10" s="131" t="s">
        <v>21</v>
      </c>
      <c r="H10" s="131" t="n">
        <v>93</v>
      </c>
      <c r="I10" s="131" t="n">
        <v>117</v>
      </c>
      <c r="J10" s="131" t="n">
        <v>18</v>
      </c>
      <c r="K10" s="131" t="s">
        <v>21</v>
      </c>
      <c r="L10" s="131" t="n">
        <v>1</v>
      </c>
      <c r="M10" s="131" t="n">
        <v>1</v>
      </c>
      <c r="N10" s="131" t="s">
        <v>21</v>
      </c>
      <c r="O10" s="131" t="s">
        <v>21</v>
      </c>
    </row>
    <row r="11" customFormat="false" ht="13.5" hidden="false" customHeight="true" outlineLevel="0" collapsed="false">
      <c r="B11" s="130" t="s">
        <v>312</v>
      </c>
      <c r="C11" s="131" t="n">
        <v>6443</v>
      </c>
      <c r="D11" s="131" t="s">
        <v>21</v>
      </c>
      <c r="E11" s="131" t="s">
        <v>21</v>
      </c>
      <c r="F11" s="131" t="s">
        <v>21</v>
      </c>
      <c r="G11" s="131" t="n">
        <v>4501</v>
      </c>
      <c r="H11" s="131" t="s">
        <v>21</v>
      </c>
      <c r="I11" s="131" t="s">
        <v>21</v>
      </c>
      <c r="J11" s="131" t="n">
        <v>1012</v>
      </c>
      <c r="K11" s="131" t="s">
        <v>21</v>
      </c>
      <c r="L11" s="131" t="n">
        <v>1</v>
      </c>
      <c r="M11" s="131" t="n">
        <v>929</v>
      </c>
      <c r="N11" s="131" t="s">
        <v>21</v>
      </c>
      <c r="O11" s="131" t="s">
        <v>21</v>
      </c>
    </row>
    <row r="12" customFormat="false" ht="13.5" hidden="false" customHeight="true" outlineLevel="0" collapsed="false">
      <c r="B12" s="130" t="s">
        <v>313</v>
      </c>
      <c r="C12" s="131" t="n">
        <v>4073</v>
      </c>
      <c r="D12" s="131" t="s">
        <v>21</v>
      </c>
      <c r="E12" s="131" t="s">
        <v>21</v>
      </c>
      <c r="F12" s="131" t="s">
        <v>21</v>
      </c>
      <c r="G12" s="131" t="n">
        <v>2197</v>
      </c>
      <c r="H12" s="131" t="s">
        <v>21</v>
      </c>
      <c r="I12" s="131" t="s">
        <v>21</v>
      </c>
      <c r="J12" s="131" t="n">
        <v>1359</v>
      </c>
      <c r="K12" s="131" t="s">
        <v>21</v>
      </c>
      <c r="L12" s="131" t="n">
        <v>10</v>
      </c>
      <c r="M12" s="131" t="n">
        <v>507</v>
      </c>
      <c r="N12" s="131" t="s">
        <v>21</v>
      </c>
      <c r="O12" s="131" t="s">
        <v>21</v>
      </c>
    </row>
    <row r="13" customFormat="false" ht="13.5" hidden="false" customHeight="true" outlineLevel="0" collapsed="false">
      <c r="B13" s="130" t="s">
        <v>314</v>
      </c>
      <c r="C13" s="131" t="n">
        <v>213382</v>
      </c>
      <c r="D13" s="131" t="n">
        <v>200529</v>
      </c>
      <c r="E13" s="131" t="n">
        <v>1218</v>
      </c>
      <c r="F13" s="131" t="s">
        <v>21</v>
      </c>
      <c r="G13" s="131" t="n">
        <v>114</v>
      </c>
      <c r="H13" s="131" t="s">
        <v>21</v>
      </c>
      <c r="I13" s="131" t="n">
        <v>14</v>
      </c>
      <c r="J13" s="131" t="n">
        <v>1509</v>
      </c>
      <c r="K13" s="131" t="n">
        <v>3786</v>
      </c>
      <c r="L13" s="131" t="n">
        <v>210</v>
      </c>
      <c r="M13" s="131" t="n">
        <v>6002</v>
      </c>
      <c r="N13" s="131" t="n">
        <v>1074</v>
      </c>
      <c r="O13" s="131" t="s">
        <v>21</v>
      </c>
    </row>
    <row r="14" customFormat="false" ht="13.5" hidden="false" customHeight="true" outlineLevel="0" collapsed="false">
      <c r="B14" s="130" t="s">
        <v>315</v>
      </c>
      <c r="C14" s="131" t="n">
        <v>22258806</v>
      </c>
      <c r="D14" s="131" t="n">
        <v>339008</v>
      </c>
      <c r="E14" s="131" t="n">
        <v>19737039</v>
      </c>
      <c r="F14" s="131" t="n">
        <v>283</v>
      </c>
      <c r="G14" s="131" t="n">
        <v>60442</v>
      </c>
      <c r="H14" s="131" t="n">
        <v>171845</v>
      </c>
      <c r="I14" s="131" t="n">
        <v>340471</v>
      </c>
      <c r="J14" s="131" t="n">
        <v>55926</v>
      </c>
      <c r="K14" s="131" t="n">
        <v>1198585</v>
      </c>
      <c r="L14" s="131" t="n">
        <v>37716</v>
      </c>
      <c r="M14" s="131" t="n">
        <v>317491</v>
      </c>
      <c r="N14" s="131" t="n">
        <v>573495</v>
      </c>
      <c r="O14" s="131" t="n">
        <v>136774</v>
      </c>
    </row>
    <row r="15" customFormat="false" ht="13.5" hidden="false" customHeight="true" outlineLevel="0" collapsed="false">
      <c r="B15" s="130" t="s">
        <v>316</v>
      </c>
      <c r="C15" s="131" t="n">
        <v>1164147</v>
      </c>
      <c r="D15" s="131" t="n">
        <v>4</v>
      </c>
      <c r="E15" s="131" t="n">
        <v>1074518</v>
      </c>
      <c r="F15" s="131" t="s">
        <v>21</v>
      </c>
      <c r="G15" s="131" t="n">
        <v>835</v>
      </c>
      <c r="H15" s="131" t="n">
        <v>12919</v>
      </c>
      <c r="I15" s="131" t="n">
        <v>30812</v>
      </c>
      <c r="J15" s="131" t="n">
        <v>5014</v>
      </c>
      <c r="K15" s="131" t="n">
        <v>28744</v>
      </c>
      <c r="L15" s="131" t="n">
        <v>10323</v>
      </c>
      <c r="M15" s="131" t="n">
        <v>978</v>
      </c>
      <c r="N15" s="131" t="n">
        <v>8496</v>
      </c>
      <c r="O15" s="131" t="n">
        <v>63</v>
      </c>
    </row>
    <row r="16" customFormat="false" ht="13.5" hidden="false" customHeight="true" outlineLevel="0" collapsed="false">
      <c r="B16" s="130" t="s">
        <v>317</v>
      </c>
      <c r="C16" s="131" t="n">
        <v>1981</v>
      </c>
      <c r="D16" s="131" t="s">
        <v>21</v>
      </c>
      <c r="E16" s="131" t="n">
        <v>1900</v>
      </c>
      <c r="F16" s="131" t="s">
        <v>21</v>
      </c>
      <c r="G16" s="131" t="s">
        <v>21</v>
      </c>
      <c r="H16" s="131" t="n">
        <v>50</v>
      </c>
      <c r="I16" s="131" t="n">
        <v>23</v>
      </c>
      <c r="J16" s="131" t="s">
        <v>21</v>
      </c>
      <c r="K16" s="131" t="s">
        <v>21</v>
      </c>
      <c r="L16" s="131" t="s">
        <v>21</v>
      </c>
      <c r="M16" s="131" t="n">
        <v>8</v>
      </c>
      <c r="N16" s="131" t="s">
        <v>21</v>
      </c>
      <c r="O16" s="131" t="s">
        <v>21</v>
      </c>
    </row>
    <row r="17" customFormat="false" ht="13.5" hidden="false" customHeight="true" outlineLevel="0" collapsed="false">
      <c r="B17" s="130" t="s">
        <v>318</v>
      </c>
      <c r="C17" s="131" t="n">
        <v>35171</v>
      </c>
      <c r="D17" s="131" t="s">
        <v>21</v>
      </c>
      <c r="E17" s="131" t="n">
        <v>32800</v>
      </c>
      <c r="F17" s="131" t="s">
        <v>21</v>
      </c>
      <c r="G17" s="131" t="n">
        <v>69</v>
      </c>
      <c r="H17" s="131" t="n">
        <v>437</v>
      </c>
      <c r="I17" s="131" t="n">
        <v>352</v>
      </c>
      <c r="J17" s="131" t="n">
        <v>1459</v>
      </c>
      <c r="K17" s="131" t="s">
        <v>21</v>
      </c>
      <c r="L17" s="131" t="n">
        <v>49</v>
      </c>
      <c r="M17" s="131" t="n">
        <v>5</v>
      </c>
      <c r="N17" s="131" t="s">
        <v>21</v>
      </c>
      <c r="O17" s="131" t="s">
        <v>21</v>
      </c>
    </row>
    <row r="18" customFormat="false" ht="13.5" hidden="false" customHeight="true" outlineLevel="0" collapsed="false">
      <c r="B18" s="130" t="s">
        <v>319</v>
      </c>
      <c r="C18" s="131" t="n">
        <v>16138</v>
      </c>
      <c r="D18" s="131" t="s">
        <v>21</v>
      </c>
      <c r="E18" s="131" t="n">
        <v>13141</v>
      </c>
      <c r="F18" s="131" t="s">
        <v>21</v>
      </c>
      <c r="G18" s="131" t="s">
        <v>21</v>
      </c>
      <c r="H18" s="131" t="n">
        <v>583</v>
      </c>
      <c r="I18" s="131" t="n">
        <v>2324</v>
      </c>
      <c r="J18" s="131" t="n">
        <v>90</v>
      </c>
      <c r="K18" s="131" t="s">
        <v>21</v>
      </c>
      <c r="L18" s="131" t="s">
        <v>21</v>
      </c>
      <c r="M18" s="131" t="s">
        <v>21</v>
      </c>
      <c r="N18" s="131" t="s">
        <v>21</v>
      </c>
      <c r="O18" s="131" t="s">
        <v>21</v>
      </c>
    </row>
    <row r="19" customFormat="false" ht="13.5" hidden="false" customHeight="true" outlineLevel="0" collapsed="false">
      <c r="B19" s="130" t="s">
        <v>320</v>
      </c>
      <c r="C19" s="131" t="n">
        <v>329168</v>
      </c>
      <c r="D19" s="131" t="n">
        <v>17748</v>
      </c>
      <c r="E19" s="131" t="s">
        <v>21</v>
      </c>
      <c r="F19" s="131" t="n">
        <v>58734</v>
      </c>
      <c r="G19" s="131" t="n">
        <v>229358</v>
      </c>
      <c r="H19" s="131" t="s">
        <v>21</v>
      </c>
      <c r="I19" s="131" t="s">
        <v>21</v>
      </c>
      <c r="J19" s="131" t="n">
        <v>4585</v>
      </c>
      <c r="K19" s="131" t="n">
        <v>197</v>
      </c>
      <c r="L19" s="131" t="s">
        <v>21</v>
      </c>
      <c r="M19" s="131" t="n">
        <v>18546</v>
      </c>
      <c r="N19" s="131" t="n">
        <v>36898</v>
      </c>
      <c r="O19" s="131" t="n">
        <v>67761</v>
      </c>
    </row>
    <row r="20" customFormat="false" ht="13.5" hidden="false" customHeight="true" outlineLevel="0" collapsed="false">
      <c r="A20" s="121"/>
      <c r="B20" s="132" t="s">
        <v>321</v>
      </c>
      <c r="C20" s="133" t="n">
        <v>756044</v>
      </c>
      <c r="D20" s="133" t="n">
        <v>100273</v>
      </c>
      <c r="E20" s="133" t="n">
        <v>84</v>
      </c>
      <c r="F20" s="133" t="n">
        <v>674</v>
      </c>
      <c r="G20" s="133" t="n">
        <v>159201</v>
      </c>
      <c r="H20" s="133" t="s">
        <v>21</v>
      </c>
      <c r="I20" s="133" t="n">
        <v>16221</v>
      </c>
      <c r="J20" s="133" t="n">
        <v>54860</v>
      </c>
      <c r="K20" s="133" t="s">
        <v>21</v>
      </c>
      <c r="L20" s="133" t="s">
        <v>21</v>
      </c>
      <c r="M20" s="133" t="n">
        <v>424731</v>
      </c>
      <c r="N20" s="133" t="s">
        <v>21</v>
      </c>
      <c r="O20" s="133" t="n">
        <v>119376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" width="2.63"/>
    <col collapsed="false" customWidth="true" hidden="false" outlineLevel="0" max="2" min="2" style="6" width="15.63"/>
    <col collapsed="false" customWidth="true" hidden="false" outlineLevel="0" max="15" min="3" style="24" width="15.63"/>
    <col collapsed="false" customWidth="false" hidden="false" outlineLevel="0" max="16384" min="16" style="6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35" t="s">
        <v>322</v>
      </c>
      <c r="B2" s="130"/>
    </row>
    <row r="3" customFormat="false" ht="13.5" hidden="false" customHeight="true" outlineLevel="0" collapsed="false">
      <c r="A3" s="130" t="s">
        <v>280</v>
      </c>
      <c r="B3" s="130"/>
    </row>
    <row r="4" customFormat="false" ht="13.5" hidden="false" customHeight="true" outlineLevel="0" collapsed="false">
      <c r="A4" s="128"/>
      <c r="B4" s="130"/>
    </row>
    <row r="5" customFormat="false" ht="13.5" hidden="false" customHeight="true" outlineLevel="0" collapsed="false">
      <c r="A5" s="115" t="s">
        <v>203</v>
      </c>
      <c r="B5" s="132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32"/>
      <c r="O5" s="132"/>
    </row>
    <row r="6" customFormat="false" ht="13.5" hidden="false" customHeight="true" outlineLevel="0" collapsed="false">
      <c r="A6" s="135" t="s">
        <v>294</v>
      </c>
      <c r="B6" s="130"/>
      <c r="C6" s="154" t="s">
        <v>295</v>
      </c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 t="s">
        <v>296</v>
      </c>
      <c r="O6" s="154"/>
    </row>
    <row r="7" customFormat="false" ht="13.5" hidden="false" customHeight="true" outlineLevel="0" collapsed="false">
      <c r="A7" s="130"/>
      <c r="B7" s="130"/>
      <c r="C7" s="155" t="s">
        <v>72</v>
      </c>
      <c r="D7" s="148" t="s">
        <v>297</v>
      </c>
      <c r="E7" s="156" t="s">
        <v>298</v>
      </c>
      <c r="F7" s="156"/>
      <c r="G7" s="156"/>
      <c r="H7" s="156" t="s">
        <v>299</v>
      </c>
      <c r="I7" s="156"/>
      <c r="J7" s="156"/>
      <c r="K7" s="148" t="s">
        <v>300</v>
      </c>
      <c r="L7" s="148" t="s">
        <v>301</v>
      </c>
      <c r="M7" s="148" t="s">
        <v>302</v>
      </c>
      <c r="N7" s="148" t="s">
        <v>303</v>
      </c>
      <c r="O7" s="148" t="s">
        <v>304</v>
      </c>
    </row>
    <row r="8" customFormat="false" ht="13.5" hidden="false" customHeight="true" outlineLevel="0" collapsed="false">
      <c r="A8" s="125"/>
      <c r="B8" s="125"/>
      <c r="C8" s="156"/>
      <c r="D8" s="156"/>
      <c r="E8" s="156" t="s">
        <v>305</v>
      </c>
      <c r="F8" s="156" t="s">
        <v>306</v>
      </c>
      <c r="G8" s="156" t="s">
        <v>307</v>
      </c>
      <c r="H8" s="156" t="s">
        <v>308</v>
      </c>
      <c r="I8" s="156" t="s">
        <v>309</v>
      </c>
      <c r="J8" s="156" t="s">
        <v>307</v>
      </c>
      <c r="K8" s="156"/>
      <c r="L8" s="156"/>
      <c r="M8" s="156"/>
      <c r="N8" s="156"/>
      <c r="O8" s="156"/>
    </row>
    <row r="9" s="152" customFormat="true" ht="13.5" hidden="false" customHeight="true" outlineLevel="0" collapsed="false">
      <c r="A9" s="144" t="s">
        <v>310</v>
      </c>
      <c r="B9" s="128"/>
      <c r="C9" s="129" t="n">
        <v>5782353</v>
      </c>
      <c r="D9" s="129" t="n">
        <v>243110</v>
      </c>
      <c r="E9" s="129" t="n">
        <v>3666977</v>
      </c>
      <c r="F9" s="129" t="n">
        <v>318751</v>
      </c>
      <c r="G9" s="129" t="n">
        <v>526418</v>
      </c>
      <c r="H9" s="129" t="n">
        <v>56880</v>
      </c>
      <c r="I9" s="129" t="n">
        <v>45665</v>
      </c>
      <c r="J9" s="129" t="n">
        <v>15496</v>
      </c>
      <c r="K9" s="129" t="n">
        <v>24976</v>
      </c>
      <c r="L9" s="129" t="n">
        <v>194415</v>
      </c>
      <c r="M9" s="129" t="n">
        <v>689665</v>
      </c>
      <c r="N9" s="129" t="n">
        <v>3749</v>
      </c>
      <c r="O9" s="129" t="n">
        <v>79504</v>
      </c>
    </row>
    <row r="10" customFormat="false" ht="13.5" hidden="false" customHeight="true" outlineLevel="0" collapsed="false">
      <c r="B10" s="130" t="s">
        <v>311</v>
      </c>
      <c r="C10" s="131" t="n">
        <v>1713949</v>
      </c>
      <c r="D10" s="131" t="n">
        <v>4043</v>
      </c>
      <c r="E10" s="131" t="n">
        <v>1670922</v>
      </c>
      <c r="F10" s="131" t="n">
        <v>176</v>
      </c>
      <c r="G10" s="131" t="n">
        <v>2144</v>
      </c>
      <c r="H10" s="131" t="n">
        <v>25653</v>
      </c>
      <c r="I10" s="131" t="n">
        <v>836</v>
      </c>
      <c r="J10" s="131" t="n">
        <v>2346</v>
      </c>
      <c r="K10" s="131" t="s">
        <v>21</v>
      </c>
      <c r="L10" s="131" t="n">
        <v>3226</v>
      </c>
      <c r="M10" s="131" t="n">
        <v>4603</v>
      </c>
      <c r="N10" s="131" t="s">
        <v>21</v>
      </c>
      <c r="O10" s="131" t="n">
        <v>7</v>
      </c>
    </row>
    <row r="11" customFormat="false" ht="13.5" hidden="false" customHeight="true" outlineLevel="0" collapsed="false">
      <c r="B11" s="130" t="s">
        <v>312</v>
      </c>
      <c r="C11" s="131" t="n">
        <v>476980</v>
      </c>
      <c r="D11" s="131" t="n">
        <v>74944</v>
      </c>
      <c r="E11" s="131" t="s">
        <v>21</v>
      </c>
      <c r="F11" s="131" t="n">
        <v>598</v>
      </c>
      <c r="G11" s="131" t="n">
        <v>94280</v>
      </c>
      <c r="H11" s="131" t="s">
        <v>21</v>
      </c>
      <c r="I11" s="131" t="s">
        <v>21</v>
      </c>
      <c r="J11" s="131" t="n">
        <v>1266</v>
      </c>
      <c r="K11" s="131" t="n">
        <v>950</v>
      </c>
      <c r="L11" s="131" t="n">
        <v>112952</v>
      </c>
      <c r="M11" s="131" t="n">
        <v>191890</v>
      </c>
      <c r="N11" s="131" t="n">
        <v>15</v>
      </c>
      <c r="O11" s="131" t="n">
        <v>4773</v>
      </c>
    </row>
    <row r="12" customFormat="false" ht="13.5" hidden="false" customHeight="true" outlineLevel="0" collapsed="false">
      <c r="B12" s="130" t="s">
        <v>313</v>
      </c>
      <c r="C12" s="131" t="n">
        <v>366978</v>
      </c>
      <c r="D12" s="131" t="n">
        <v>122086</v>
      </c>
      <c r="E12" s="131" t="s">
        <v>21</v>
      </c>
      <c r="F12" s="131" t="n">
        <v>133</v>
      </c>
      <c r="G12" s="131" t="n">
        <v>53243</v>
      </c>
      <c r="H12" s="131" t="s">
        <v>21</v>
      </c>
      <c r="I12" s="131" t="s">
        <v>21</v>
      </c>
      <c r="J12" s="131" t="n">
        <v>1729</v>
      </c>
      <c r="K12" s="131" t="n">
        <v>1739</v>
      </c>
      <c r="L12" s="131" t="n">
        <v>71361</v>
      </c>
      <c r="M12" s="131" t="n">
        <v>116687</v>
      </c>
      <c r="N12" s="131" t="n">
        <v>872</v>
      </c>
      <c r="O12" s="131" t="n">
        <v>3305</v>
      </c>
    </row>
    <row r="13" customFormat="false" ht="13.5" hidden="false" customHeight="true" outlineLevel="0" collapsed="false">
      <c r="B13" s="130" t="s">
        <v>314</v>
      </c>
      <c r="C13" s="131" t="n">
        <v>4896</v>
      </c>
      <c r="D13" s="131" t="n">
        <v>9</v>
      </c>
      <c r="E13" s="131" t="s">
        <v>21</v>
      </c>
      <c r="F13" s="131" t="s">
        <v>21</v>
      </c>
      <c r="G13" s="131" t="n">
        <v>3962</v>
      </c>
      <c r="H13" s="131" t="s">
        <v>21</v>
      </c>
      <c r="I13" s="131" t="s">
        <v>21</v>
      </c>
      <c r="J13" s="131" t="s">
        <v>21</v>
      </c>
      <c r="K13" s="131" t="n">
        <v>8</v>
      </c>
      <c r="L13" s="131" t="n">
        <v>39</v>
      </c>
      <c r="M13" s="131" t="n">
        <v>878</v>
      </c>
      <c r="N13" s="131" t="n">
        <v>59</v>
      </c>
      <c r="O13" s="131" t="s">
        <v>21</v>
      </c>
    </row>
    <row r="14" customFormat="false" ht="13.5" hidden="false" customHeight="true" outlineLevel="0" collapsed="false">
      <c r="B14" s="130" t="s">
        <v>315</v>
      </c>
      <c r="C14" s="131" t="n">
        <v>1715996</v>
      </c>
      <c r="D14" s="131" t="n">
        <v>197</v>
      </c>
      <c r="E14" s="131" t="n">
        <v>1618253</v>
      </c>
      <c r="F14" s="131" t="s">
        <v>21</v>
      </c>
      <c r="G14" s="131" t="n">
        <v>974</v>
      </c>
      <c r="H14" s="131" t="n">
        <v>23154</v>
      </c>
      <c r="I14" s="131" t="n">
        <v>36566</v>
      </c>
      <c r="J14" s="131" t="n">
        <v>5482</v>
      </c>
      <c r="K14" s="131" t="n">
        <v>4895</v>
      </c>
      <c r="L14" s="131" t="n">
        <v>5873</v>
      </c>
      <c r="M14" s="131" t="n">
        <v>20602</v>
      </c>
      <c r="N14" s="131" t="s">
        <v>21</v>
      </c>
      <c r="O14" s="131" t="n">
        <v>2821</v>
      </c>
    </row>
    <row r="15" customFormat="false" ht="13.5" hidden="false" customHeight="true" outlineLevel="0" collapsed="false">
      <c r="B15" s="130" t="s">
        <v>316</v>
      </c>
      <c r="C15" s="131" t="n">
        <v>274730</v>
      </c>
      <c r="D15" s="131" t="n">
        <v>449</v>
      </c>
      <c r="E15" s="131" t="n">
        <v>241797</v>
      </c>
      <c r="F15" s="131" t="s">
        <v>21</v>
      </c>
      <c r="G15" s="131" t="n">
        <v>2100</v>
      </c>
      <c r="H15" s="131" t="n">
        <v>3642</v>
      </c>
      <c r="I15" s="131" t="n">
        <v>6512</v>
      </c>
      <c r="J15" s="131" t="n">
        <v>1090</v>
      </c>
      <c r="K15" s="131" t="n">
        <v>14420</v>
      </c>
      <c r="L15" s="131" t="n">
        <v>964</v>
      </c>
      <c r="M15" s="131" t="n">
        <v>3756</v>
      </c>
      <c r="N15" s="131" t="n">
        <v>2483</v>
      </c>
      <c r="O15" s="131" t="s">
        <v>21</v>
      </c>
    </row>
    <row r="16" customFormat="false" ht="13.5" hidden="false" customHeight="true" outlineLevel="0" collapsed="false">
      <c r="B16" s="130" t="s">
        <v>317</v>
      </c>
      <c r="C16" s="131" t="n">
        <v>100605</v>
      </c>
      <c r="D16" s="131" t="n">
        <v>145</v>
      </c>
      <c r="E16" s="131" t="n">
        <v>91757</v>
      </c>
      <c r="F16" s="131" t="s">
        <v>21</v>
      </c>
      <c r="G16" s="131" t="n">
        <v>642</v>
      </c>
      <c r="H16" s="131" t="n">
        <v>3095</v>
      </c>
      <c r="I16" s="131" t="n">
        <v>827</v>
      </c>
      <c r="J16" s="131" t="n">
        <v>17</v>
      </c>
      <c r="K16" s="131" t="n">
        <v>1090</v>
      </c>
      <c r="L16" s="131" t="s">
        <v>21</v>
      </c>
      <c r="M16" s="131" t="n">
        <v>3032</v>
      </c>
      <c r="N16" s="131" t="s">
        <v>21</v>
      </c>
      <c r="O16" s="131" t="n">
        <v>57364</v>
      </c>
    </row>
    <row r="17" customFormat="false" ht="13.5" hidden="false" customHeight="true" outlineLevel="0" collapsed="false">
      <c r="B17" s="130" t="s">
        <v>318</v>
      </c>
      <c r="C17" s="131" t="n">
        <v>25</v>
      </c>
      <c r="D17" s="131" t="s">
        <v>21</v>
      </c>
      <c r="E17" s="131" t="n">
        <v>24</v>
      </c>
      <c r="F17" s="131" t="s">
        <v>21</v>
      </c>
      <c r="G17" s="131" t="s">
        <v>21</v>
      </c>
      <c r="H17" s="131" t="n">
        <v>1</v>
      </c>
      <c r="I17" s="131" t="s">
        <v>21</v>
      </c>
      <c r="J17" s="131" t="s">
        <v>21</v>
      </c>
      <c r="K17" s="131" t="s">
        <v>21</v>
      </c>
      <c r="L17" s="131" t="s">
        <v>21</v>
      </c>
      <c r="M17" s="131" t="s">
        <v>21</v>
      </c>
      <c r="N17" s="131" t="s">
        <v>21</v>
      </c>
      <c r="O17" s="131" t="s">
        <v>21</v>
      </c>
    </row>
    <row r="18" customFormat="false" ht="13.5" hidden="false" customHeight="true" outlineLevel="0" collapsed="false">
      <c r="B18" s="130" t="s">
        <v>319</v>
      </c>
      <c r="C18" s="131" t="n">
        <v>7537</v>
      </c>
      <c r="D18" s="131" t="s">
        <v>21</v>
      </c>
      <c r="E18" s="131" t="n">
        <v>5432</v>
      </c>
      <c r="F18" s="131" t="s">
        <v>21</v>
      </c>
      <c r="G18" s="131" t="s">
        <v>21</v>
      </c>
      <c r="H18" s="131" t="n">
        <v>1138</v>
      </c>
      <c r="I18" s="131" t="n">
        <v>924</v>
      </c>
      <c r="J18" s="131" t="s">
        <v>21</v>
      </c>
      <c r="K18" s="131" t="s">
        <v>21</v>
      </c>
      <c r="L18" s="131" t="s">
        <v>21</v>
      </c>
      <c r="M18" s="131" t="n">
        <v>43</v>
      </c>
      <c r="N18" s="131" t="s">
        <v>21</v>
      </c>
      <c r="O18" s="131" t="s">
        <v>21</v>
      </c>
    </row>
    <row r="19" customFormat="false" ht="13.5" hidden="false" customHeight="true" outlineLevel="0" collapsed="false">
      <c r="B19" s="130" t="s">
        <v>320</v>
      </c>
      <c r="C19" s="131" t="n">
        <v>797661</v>
      </c>
      <c r="D19" s="131" t="n">
        <v>26187</v>
      </c>
      <c r="E19" s="131" t="n">
        <v>38696</v>
      </c>
      <c r="F19" s="131" t="n">
        <v>305423</v>
      </c>
      <c r="G19" s="131" t="n">
        <v>346958</v>
      </c>
      <c r="H19" s="131" t="n">
        <v>197</v>
      </c>
      <c r="I19" s="131" t="s">
        <v>21</v>
      </c>
      <c r="J19" s="131" t="n">
        <v>3221</v>
      </c>
      <c r="K19" s="131" t="n">
        <v>1610</v>
      </c>
      <c r="L19" s="131" t="s">
        <v>21</v>
      </c>
      <c r="M19" s="131" t="n">
        <v>75369</v>
      </c>
      <c r="N19" s="131" t="n">
        <v>320</v>
      </c>
      <c r="O19" s="131" t="n">
        <v>8137</v>
      </c>
    </row>
    <row r="20" customFormat="false" ht="13.5" hidden="false" customHeight="true" outlineLevel="0" collapsed="false">
      <c r="A20" s="121"/>
      <c r="B20" s="132" t="s">
        <v>321</v>
      </c>
      <c r="C20" s="133" t="n">
        <v>322996</v>
      </c>
      <c r="D20" s="133" t="n">
        <v>15050</v>
      </c>
      <c r="E20" s="133" t="n">
        <v>96</v>
      </c>
      <c r="F20" s="133" t="n">
        <v>12421</v>
      </c>
      <c r="G20" s="133" t="n">
        <v>22015</v>
      </c>
      <c r="H20" s="133" t="s">
        <v>21</v>
      </c>
      <c r="I20" s="133" t="s">
        <v>21</v>
      </c>
      <c r="J20" s="133" t="n">
        <v>345</v>
      </c>
      <c r="K20" s="133" t="n">
        <v>264</v>
      </c>
      <c r="L20" s="133" t="s">
        <v>21</v>
      </c>
      <c r="M20" s="133" t="n">
        <v>272805</v>
      </c>
      <c r="N20" s="133" t="s">
        <v>21</v>
      </c>
      <c r="O20" s="133" t="n">
        <v>3097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2" min="1" style="23" width="2.63"/>
    <col collapsed="false" customWidth="true" hidden="false" outlineLevel="0" max="3" min="3" style="99" width="20.63"/>
    <col collapsed="false" customWidth="true" hidden="false" outlineLevel="0" max="12" min="4" style="99" width="15.63"/>
    <col collapsed="false" customWidth="false" hidden="false" outlineLevel="0" max="16384" min="13" style="23" width="15.25"/>
  </cols>
  <sheetData>
    <row r="1" customFormat="false" ht="13.5" hidden="false" customHeight="true" outlineLevel="0" collapsed="false">
      <c r="A1" s="70" t="s">
        <v>93</v>
      </c>
      <c r="B1" s="19"/>
    </row>
    <row r="2" customFormat="false" ht="13.5" hidden="false" customHeight="true" outlineLevel="0" collapsed="false">
      <c r="A2" s="71" t="s">
        <v>109</v>
      </c>
      <c r="B2" s="72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3.5" hidden="false" customHeight="true" outlineLevel="0" collapsed="false">
      <c r="A3" s="99" t="s">
        <v>127</v>
      </c>
      <c r="B3" s="100"/>
      <c r="F3" s="23"/>
    </row>
    <row r="4" customFormat="false" ht="13.5" hidden="false" customHeight="true" outlineLevel="0" collapsed="false">
      <c r="A4" s="100"/>
      <c r="B4" s="100"/>
      <c r="F4" s="23"/>
    </row>
    <row r="5" customFormat="false" ht="13.5" hidden="false" customHeight="true" outlineLevel="0" collapsed="false">
      <c r="A5" s="5" t="s">
        <v>128</v>
      </c>
      <c r="B5" s="4"/>
      <c r="F5" s="23"/>
    </row>
    <row r="6" customFormat="false" ht="13.5" hidden="false" customHeight="true" outlineLevel="0" collapsed="false">
      <c r="A6" s="82" t="s">
        <v>129</v>
      </c>
      <c r="B6" s="82"/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customFormat="false" ht="13.5" hidden="false" customHeight="true" outlineLevel="0" collapsed="false">
      <c r="A7" s="71" t="s">
        <v>111</v>
      </c>
      <c r="B7" s="27"/>
      <c r="C7" s="27"/>
      <c r="D7" s="8" t="s">
        <v>96</v>
      </c>
      <c r="E7" s="84" t="s">
        <v>97</v>
      </c>
      <c r="F7" s="10"/>
      <c r="G7" s="10"/>
      <c r="H7" s="10"/>
      <c r="I7" s="73" t="s">
        <v>98</v>
      </c>
      <c r="J7" s="73" t="s">
        <v>99</v>
      </c>
      <c r="K7" s="84" t="s">
        <v>100</v>
      </c>
      <c r="L7" s="10"/>
      <c r="M7" s="10"/>
    </row>
    <row r="8" customFormat="false" ht="13.5" hidden="false" customHeight="true" outlineLevel="0" collapsed="false">
      <c r="A8" s="14"/>
      <c r="B8" s="14"/>
      <c r="C8" s="14"/>
      <c r="D8" s="78"/>
      <c r="E8" s="18" t="s">
        <v>101</v>
      </c>
      <c r="F8" s="18" t="s">
        <v>102</v>
      </c>
      <c r="G8" s="18" t="s">
        <v>103</v>
      </c>
      <c r="H8" s="18" t="s">
        <v>104</v>
      </c>
      <c r="I8" s="78"/>
      <c r="J8" s="78"/>
      <c r="K8" s="18" t="s">
        <v>105</v>
      </c>
      <c r="L8" s="78" t="s">
        <v>106</v>
      </c>
      <c r="M8" s="18" t="s">
        <v>107</v>
      </c>
    </row>
    <row r="9" customFormat="false" ht="13.5" hidden="false" customHeight="true" outlineLevel="0" collapsed="false">
      <c r="A9" s="79" t="s">
        <v>108</v>
      </c>
      <c r="B9" s="79"/>
      <c r="C9" s="79"/>
      <c r="D9" s="22" t="n">
        <v>53223</v>
      </c>
      <c r="E9" s="22" t="n">
        <v>49540</v>
      </c>
      <c r="F9" s="22" t="n">
        <v>13009</v>
      </c>
      <c r="G9" s="22" t="n">
        <v>23936</v>
      </c>
      <c r="H9" s="22" t="n">
        <v>12595</v>
      </c>
      <c r="I9" s="22" t="n">
        <v>1674</v>
      </c>
      <c r="J9" s="22" t="n">
        <v>339</v>
      </c>
      <c r="K9" s="22" t="n">
        <v>1670</v>
      </c>
      <c r="L9" s="22" t="n">
        <v>1129</v>
      </c>
      <c r="M9" s="22" t="n">
        <v>541</v>
      </c>
    </row>
    <row r="10" customFormat="false" ht="13.5" hidden="false" customHeight="true" outlineLevel="0" collapsed="false">
      <c r="A10" s="19"/>
      <c r="B10" s="85" t="s">
        <v>112</v>
      </c>
      <c r="C10" s="79"/>
      <c r="D10" s="22" t="n">
        <v>49259</v>
      </c>
      <c r="E10" s="22" t="n">
        <v>45734</v>
      </c>
      <c r="F10" s="22" t="n">
        <v>12864</v>
      </c>
      <c r="G10" s="22" t="n">
        <v>22711</v>
      </c>
      <c r="H10" s="22" t="n">
        <v>10159</v>
      </c>
      <c r="I10" s="22" t="n">
        <v>1567</v>
      </c>
      <c r="J10" s="22" t="n">
        <v>291</v>
      </c>
      <c r="K10" s="22" t="n">
        <v>1667</v>
      </c>
      <c r="L10" s="22" t="n">
        <v>1129</v>
      </c>
      <c r="M10" s="22" t="n">
        <v>538</v>
      </c>
    </row>
    <row r="11" customFormat="false" ht="13.5" hidden="false" customHeight="true" outlineLevel="0" collapsed="false">
      <c r="C11" s="15" t="s">
        <v>113</v>
      </c>
      <c r="D11" s="26" t="n">
        <v>28506</v>
      </c>
      <c r="E11" s="26" t="n">
        <v>26015</v>
      </c>
      <c r="F11" s="26" t="n">
        <v>224</v>
      </c>
      <c r="G11" s="26" t="n">
        <v>391</v>
      </c>
      <c r="H11" s="26" t="n">
        <v>25490</v>
      </c>
      <c r="I11" s="26" t="n">
        <v>222</v>
      </c>
      <c r="J11" s="26" t="n">
        <v>237</v>
      </c>
      <c r="K11" s="26" t="n">
        <v>1942</v>
      </c>
      <c r="L11" s="26" t="n">
        <v>1419</v>
      </c>
      <c r="M11" s="26" t="n">
        <v>523</v>
      </c>
    </row>
    <row r="12" customFormat="false" ht="13.5" hidden="false" customHeight="true" outlineLevel="0" collapsed="false">
      <c r="C12" s="15" t="s">
        <v>114</v>
      </c>
      <c r="D12" s="26" t="n">
        <v>44521</v>
      </c>
      <c r="E12" s="26" t="n">
        <v>42004</v>
      </c>
      <c r="F12" s="26" t="n">
        <v>14599</v>
      </c>
      <c r="G12" s="26" t="n">
        <v>16744</v>
      </c>
      <c r="H12" s="26" t="n">
        <v>10661</v>
      </c>
      <c r="I12" s="26" t="n">
        <v>1443</v>
      </c>
      <c r="J12" s="26" t="n">
        <v>158</v>
      </c>
      <c r="K12" s="26" t="n">
        <v>916</v>
      </c>
      <c r="L12" s="26" t="n">
        <v>595</v>
      </c>
      <c r="M12" s="26" t="n">
        <v>321</v>
      </c>
    </row>
    <row r="13" customFormat="false" ht="13.5" hidden="false" customHeight="true" outlineLevel="0" collapsed="false">
      <c r="C13" s="15" t="s">
        <v>115</v>
      </c>
      <c r="D13" s="26" t="n">
        <v>45441</v>
      </c>
      <c r="E13" s="26" t="n">
        <v>42716</v>
      </c>
      <c r="F13" s="26" t="n">
        <v>15659</v>
      </c>
      <c r="G13" s="26" t="n">
        <v>16257</v>
      </c>
      <c r="H13" s="26" t="n">
        <v>10800</v>
      </c>
      <c r="I13" s="26" t="n">
        <v>1467</v>
      </c>
      <c r="J13" s="26" t="n">
        <v>148</v>
      </c>
      <c r="K13" s="26" t="n">
        <v>1110</v>
      </c>
      <c r="L13" s="26" t="n">
        <v>759</v>
      </c>
      <c r="M13" s="26" t="n">
        <v>351</v>
      </c>
    </row>
    <row r="14" customFormat="false" ht="13.5" hidden="false" customHeight="true" outlineLevel="0" collapsed="false">
      <c r="C14" s="15" t="s">
        <v>116</v>
      </c>
      <c r="D14" s="26" t="n">
        <v>311953</v>
      </c>
      <c r="E14" s="26" t="n">
        <v>306853</v>
      </c>
      <c r="F14" s="26" t="n">
        <v>93572</v>
      </c>
      <c r="G14" s="26" t="n">
        <v>201245</v>
      </c>
      <c r="H14" s="26" t="n">
        <v>12036</v>
      </c>
      <c r="I14" s="26" t="n">
        <v>2520</v>
      </c>
      <c r="J14" s="26" t="n">
        <v>145</v>
      </c>
      <c r="K14" s="26" t="n">
        <v>2435</v>
      </c>
      <c r="L14" s="26" t="n">
        <v>1717</v>
      </c>
      <c r="M14" s="26" t="n">
        <v>718</v>
      </c>
    </row>
    <row r="15" customFormat="false" ht="13.5" hidden="false" customHeight="true" outlineLevel="0" collapsed="false">
      <c r="C15" s="27" t="s">
        <v>117</v>
      </c>
      <c r="D15" s="26" t="n">
        <v>73207</v>
      </c>
      <c r="E15" s="26" t="n">
        <v>63761</v>
      </c>
      <c r="F15" s="26" t="n">
        <v>2316</v>
      </c>
      <c r="G15" s="26" t="n">
        <v>55566</v>
      </c>
      <c r="H15" s="26" t="n">
        <v>5879</v>
      </c>
      <c r="I15" s="26" t="n">
        <v>2665</v>
      </c>
      <c r="J15" s="26" t="n">
        <v>1170</v>
      </c>
      <c r="K15" s="26" t="n">
        <v>5611</v>
      </c>
      <c r="L15" s="26" t="n">
        <v>3870</v>
      </c>
      <c r="M15" s="26" t="n">
        <v>1741</v>
      </c>
    </row>
    <row r="16" customFormat="false" ht="13.5" hidden="false" customHeight="true" outlineLevel="0" collapsed="false">
      <c r="C16" s="27" t="s">
        <v>118</v>
      </c>
      <c r="D16" s="26" t="n">
        <v>61615</v>
      </c>
      <c r="E16" s="26" t="n">
        <v>58440</v>
      </c>
      <c r="F16" s="26" t="n">
        <v>1854</v>
      </c>
      <c r="G16" s="26" t="n">
        <v>49928</v>
      </c>
      <c r="H16" s="26" t="n">
        <v>6658</v>
      </c>
      <c r="I16" s="26" t="n">
        <v>388</v>
      </c>
      <c r="J16" s="26" t="n">
        <v>101</v>
      </c>
      <c r="K16" s="26" t="n">
        <v>2736</v>
      </c>
      <c r="L16" s="26" t="n">
        <v>1862</v>
      </c>
      <c r="M16" s="26" t="n">
        <v>874</v>
      </c>
    </row>
    <row r="17" customFormat="false" ht="13.5" hidden="false" customHeight="true" outlineLevel="0" collapsed="false">
      <c r="C17" s="27" t="s">
        <v>119</v>
      </c>
      <c r="D17" s="26" t="n">
        <v>38902</v>
      </c>
      <c r="E17" s="26" t="n">
        <v>38191</v>
      </c>
      <c r="F17" s="26" t="n">
        <v>278</v>
      </c>
      <c r="G17" s="26" t="n">
        <v>1129</v>
      </c>
      <c r="H17" s="26" t="n">
        <v>36784</v>
      </c>
      <c r="I17" s="26" t="n">
        <v>71</v>
      </c>
      <c r="J17" s="26" t="n">
        <v>107</v>
      </c>
      <c r="K17" s="26" t="n">
        <v>533</v>
      </c>
      <c r="L17" s="26" t="n">
        <v>403</v>
      </c>
      <c r="M17" s="26" t="n">
        <v>130</v>
      </c>
    </row>
    <row r="18" customFormat="false" ht="13.5" hidden="false" customHeight="true" outlineLevel="0" collapsed="false">
      <c r="C18" s="15" t="s">
        <v>120</v>
      </c>
      <c r="D18" s="26" t="n">
        <v>9152</v>
      </c>
      <c r="E18" s="26" t="n">
        <v>9090</v>
      </c>
      <c r="F18" s="26" t="n">
        <v>309</v>
      </c>
      <c r="G18" s="26" t="n">
        <v>8778</v>
      </c>
      <c r="H18" s="26" t="n">
        <v>3</v>
      </c>
      <c r="I18" s="26" t="n">
        <v>6</v>
      </c>
      <c r="J18" s="26" t="s">
        <v>21</v>
      </c>
      <c r="K18" s="26" t="n">
        <v>56</v>
      </c>
      <c r="L18" s="26" t="n">
        <v>40</v>
      </c>
      <c r="M18" s="26" t="n">
        <v>16</v>
      </c>
    </row>
    <row r="19" customFormat="false" ht="13.5" hidden="false" customHeight="true" outlineLevel="0" collapsed="false">
      <c r="C19" s="15" t="s">
        <v>121</v>
      </c>
      <c r="D19" s="26" t="n">
        <v>340914</v>
      </c>
      <c r="E19" s="26" t="n">
        <v>300435</v>
      </c>
      <c r="F19" s="26" t="s">
        <v>21</v>
      </c>
      <c r="G19" s="26" t="n">
        <v>294943</v>
      </c>
      <c r="H19" s="26" t="n">
        <v>35492</v>
      </c>
      <c r="I19" s="26" t="s">
        <v>21</v>
      </c>
      <c r="J19" s="26" t="n">
        <v>2435</v>
      </c>
      <c r="K19" s="26" t="n">
        <v>8044</v>
      </c>
      <c r="L19" s="26" t="n">
        <v>1128</v>
      </c>
      <c r="M19" s="26" t="n">
        <v>6916</v>
      </c>
    </row>
    <row r="20" customFormat="false" ht="13.5" hidden="false" customHeight="true" outlineLevel="0" collapsed="false">
      <c r="A20" s="19"/>
      <c r="B20" s="85" t="s">
        <v>122</v>
      </c>
      <c r="C20" s="79"/>
      <c r="D20" s="96" t="n">
        <v>343.2</v>
      </c>
      <c r="E20" s="96" t="n">
        <v>314.58</v>
      </c>
      <c r="F20" s="96" t="n">
        <v>11.28</v>
      </c>
      <c r="G20" s="96" t="n">
        <v>66.7</v>
      </c>
      <c r="H20" s="96" t="n">
        <v>236.6</v>
      </c>
      <c r="I20" s="96" t="n">
        <v>19.13</v>
      </c>
      <c r="J20" s="96" t="n">
        <v>8.92</v>
      </c>
      <c r="K20" s="96" t="n">
        <v>0.57</v>
      </c>
      <c r="L20" s="96" t="s">
        <v>21</v>
      </c>
      <c r="M20" s="96" t="n">
        <v>0.57</v>
      </c>
    </row>
    <row r="21" customFormat="false" ht="13.5" hidden="false" customHeight="true" outlineLevel="0" collapsed="false">
      <c r="A21" s="28"/>
      <c r="B21" s="86" t="s">
        <v>123</v>
      </c>
      <c r="C21" s="83"/>
      <c r="D21" s="98" t="n">
        <v>451.9</v>
      </c>
      <c r="E21" s="98" t="n">
        <v>448.75</v>
      </c>
      <c r="F21" s="98" t="n">
        <v>17.85</v>
      </c>
      <c r="G21" s="98" t="n">
        <v>179.1</v>
      </c>
      <c r="H21" s="98" t="n">
        <v>251.8</v>
      </c>
      <c r="I21" s="98" t="n">
        <v>2.31</v>
      </c>
      <c r="J21" s="98" t="n">
        <v>0.84</v>
      </c>
      <c r="K21" s="98" t="n">
        <v>0</v>
      </c>
      <c r="L21" s="98" t="s">
        <v>21</v>
      </c>
      <c r="M21" s="98" t="n">
        <v>0.99</v>
      </c>
    </row>
    <row r="22" s="23" customFormat="true" ht="13.5" hidden="false" customHeight="true" outlineLevel="0" collapsed="false"/>
    <row r="23" s="4" customFormat="true" ht="13.5" hidden="false" customHeight="true" outlineLevel="0" collapsed="false">
      <c r="C23" s="99"/>
      <c r="D23" s="99"/>
      <c r="E23" s="99"/>
      <c r="F23" s="99"/>
      <c r="G23" s="99"/>
      <c r="H23" s="99"/>
      <c r="I23" s="99"/>
      <c r="J23" s="99"/>
      <c r="K23" s="99"/>
      <c r="L23" s="99"/>
    </row>
    <row r="24" s="4" customFormat="true" ht="13.5" hidden="false" customHeight="true" outlineLevel="0" collapsed="false">
      <c r="C24" s="99"/>
      <c r="D24" s="99"/>
      <c r="E24" s="99"/>
      <c r="F24" s="99"/>
      <c r="G24" s="99"/>
      <c r="H24" s="99"/>
      <c r="I24" s="99"/>
      <c r="J24" s="99"/>
      <c r="K24" s="99"/>
      <c r="L24" s="99"/>
    </row>
    <row r="25" s="4" customFormat="true" ht="13.5" hidden="false" customHeight="true" outlineLevel="0" collapsed="false">
      <c r="C25" s="99"/>
      <c r="D25" s="99"/>
      <c r="E25" s="99"/>
      <c r="F25" s="99"/>
      <c r="G25" s="99"/>
      <c r="H25" s="99"/>
      <c r="I25" s="99"/>
      <c r="J25" s="99"/>
      <c r="K25" s="99"/>
      <c r="L25" s="99"/>
    </row>
    <row r="26" s="4" customFormat="true" ht="13.5" hidden="false" customHeight="true" outlineLevel="0" collapsed="false">
      <c r="C26" s="99"/>
      <c r="D26" s="99"/>
      <c r="E26" s="99"/>
      <c r="F26" s="99"/>
      <c r="G26" s="99"/>
      <c r="H26" s="99"/>
      <c r="I26" s="99"/>
      <c r="J26" s="99"/>
      <c r="K26" s="99"/>
      <c r="L26" s="99"/>
    </row>
    <row r="27" s="4" customFormat="true" ht="13.5" hidden="false" customHeight="true" outlineLevel="0" collapsed="false">
      <c r="C27" s="99"/>
      <c r="D27" s="99"/>
      <c r="E27" s="99"/>
      <c r="F27" s="99"/>
      <c r="G27" s="99"/>
      <c r="H27" s="99"/>
      <c r="I27" s="99"/>
      <c r="J27" s="99"/>
      <c r="K27" s="99"/>
      <c r="L27" s="99"/>
    </row>
    <row r="28" s="4" customFormat="true" ht="13.5" hidden="false" customHeight="true" outlineLevel="0" collapsed="false">
      <c r="C28" s="99"/>
      <c r="D28" s="99"/>
      <c r="E28" s="99"/>
      <c r="F28" s="99"/>
      <c r="G28" s="99"/>
      <c r="H28" s="99"/>
      <c r="I28" s="99"/>
      <c r="J28" s="99"/>
      <c r="K28" s="99"/>
      <c r="L28" s="99"/>
    </row>
    <row r="29" s="4" customFormat="true" ht="13.5" hidden="false" customHeight="true" outlineLevel="0" collapsed="false">
      <c r="C29" s="99"/>
      <c r="D29" s="99"/>
      <c r="E29" s="99"/>
      <c r="F29" s="99"/>
      <c r="G29" s="99"/>
      <c r="H29" s="99"/>
      <c r="I29" s="99"/>
      <c r="J29" s="99"/>
      <c r="K29" s="99"/>
      <c r="L29" s="99"/>
    </row>
    <row r="30" s="4" customFormat="true" ht="13.5" hidden="false" customHeight="true" outlineLevel="0" collapsed="false"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s="4" customFormat="true" ht="13.5" hidden="false" customHeight="true" outlineLevel="0" collapsed="false">
      <c r="C31" s="99"/>
      <c r="D31" s="99"/>
      <c r="E31" s="99"/>
      <c r="F31" s="99"/>
      <c r="G31" s="99"/>
      <c r="H31" s="99"/>
      <c r="I31" s="99"/>
      <c r="J31" s="99"/>
      <c r="K31" s="99"/>
      <c r="L31" s="99"/>
    </row>
    <row r="32" s="4" customFormat="true" ht="13.5" hidden="false" customHeight="true" outlineLevel="0" collapsed="false">
      <c r="C32" s="99"/>
      <c r="D32" s="99"/>
      <c r="E32" s="99"/>
      <c r="F32" s="99"/>
      <c r="G32" s="99"/>
      <c r="H32" s="99"/>
      <c r="I32" s="99"/>
      <c r="J32" s="99"/>
      <c r="K32" s="99"/>
      <c r="L32" s="99"/>
    </row>
    <row r="33" s="4" customFormat="true" ht="13.5" hidden="false" customHeight="true" outlineLevel="0" collapsed="false">
      <c r="C33" s="99"/>
      <c r="D33" s="99"/>
      <c r="E33" s="99"/>
      <c r="F33" s="99"/>
      <c r="G33" s="99"/>
      <c r="H33" s="99"/>
      <c r="I33" s="99"/>
      <c r="J33" s="99"/>
      <c r="K33" s="99"/>
      <c r="L33" s="99"/>
    </row>
    <row r="34" s="4" customFormat="true" ht="13.5" hidden="false" customHeight="true" outlineLevel="0" collapsed="false">
      <c r="C34" s="99"/>
      <c r="D34" s="99"/>
      <c r="E34" s="99"/>
      <c r="F34" s="99"/>
      <c r="G34" s="99"/>
      <c r="H34" s="99"/>
      <c r="I34" s="99"/>
      <c r="J34" s="99"/>
      <c r="K34" s="99"/>
      <c r="L34" s="99"/>
    </row>
    <row r="35" s="4" customFormat="true" ht="13.5" hidden="false" customHeight="true" outlineLevel="0" collapsed="false">
      <c r="C35" s="99"/>
      <c r="D35" s="99"/>
      <c r="E35" s="99"/>
      <c r="F35" s="99"/>
      <c r="G35" s="99"/>
      <c r="H35" s="99"/>
      <c r="I35" s="99"/>
      <c r="J35" s="99"/>
      <c r="K35" s="99"/>
      <c r="L35" s="99"/>
    </row>
    <row r="36" s="4" customFormat="true" ht="13.5" hidden="false" customHeight="true" outlineLevel="0" collapsed="false">
      <c r="C36" s="99"/>
      <c r="D36" s="99"/>
      <c r="E36" s="99"/>
      <c r="F36" s="99"/>
      <c r="G36" s="99"/>
      <c r="H36" s="99"/>
      <c r="I36" s="99"/>
      <c r="J36" s="99"/>
      <c r="K36" s="99"/>
      <c r="L36" s="99"/>
    </row>
    <row r="37" s="4" customFormat="true" ht="13.5" hidden="false" customHeight="true" outlineLevel="0" collapsed="false">
      <c r="C37" s="99"/>
      <c r="D37" s="99"/>
      <c r="E37" s="99"/>
      <c r="F37" s="99"/>
      <c r="G37" s="99"/>
      <c r="H37" s="99"/>
      <c r="I37" s="99"/>
      <c r="J37" s="99"/>
      <c r="K37" s="99"/>
      <c r="L37" s="99"/>
    </row>
    <row r="38" s="4" customFormat="true" ht="13.5" hidden="false" customHeight="true" outlineLevel="0" collapsed="false">
      <c r="C38" s="99"/>
      <c r="D38" s="99"/>
      <c r="E38" s="99"/>
      <c r="F38" s="99"/>
      <c r="G38" s="99"/>
      <c r="H38" s="99"/>
      <c r="I38" s="99"/>
      <c r="J38" s="99"/>
      <c r="K38" s="99"/>
      <c r="L38" s="99"/>
    </row>
    <row r="39" s="4" customFormat="true" ht="13.5" hidden="false" customHeight="true" outlineLevel="0" collapsed="false">
      <c r="C39" s="99"/>
      <c r="D39" s="99"/>
      <c r="E39" s="99"/>
      <c r="F39" s="99"/>
      <c r="G39" s="99"/>
      <c r="H39" s="99"/>
      <c r="I39" s="99"/>
      <c r="J39" s="99"/>
      <c r="K39" s="99"/>
      <c r="L39" s="99"/>
    </row>
    <row r="40" s="4" customFormat="true" ht="13.5" hidden="false" customHeight="true" outlineLevel="0" collapsed="false">
      <c r="C40" s="99"/>
      <c r="D40" s="99"/>
      <c r="E40" s="99"/>
      <c r="F40" s="99"/>
      <c r="G40" s="99"/>
      <c r="H40" s="99"/>
      <c r="I40" s="99"/>
      <c r="J40" s="99"/>
      <c r="K40" s="99"/>
      <c r="L40" s="99"/>
    </row>
    <row r="41" s="4" customFormat="true" ht="13.5" hidden="false" customHeight="true" outlineLevel="0" collapsed="false">
      <c r="C41" s="99"/>
      <c r="D41" s="99"/>
      <c r="E41" s="99"/>
      <c r="F41" s="99"/>
      <c r="G41" s="99"/>
      <c r="H41" s="99"/>
      <c r="I41" s="99"/>
      <c r="J41" s="99"/>
      <c r="K41" s="99"/>
      <c r="L41" s="99"/>
    </row>
    <row r="42" s="4" customFormat="true" ht="13.5" hidden="false" customHeight="true" outlineLevel="0" collapsed="false">
      <c r="C42" s="99"/>
      <c r="D42" s="99"/>
      <c r="E42" s="99"/>
      <c r="F42" s="99"/>
      <c r="G42" s="99"/>
      <c r="H42" s="99"/>
      <c r="I42" s="99"/>
      <c r="J42" s="99"/>
      <c r="K42" s="99"/>
      <c r="L42" s="99"/>
    </row>
    <row r="43" s="4" customFormat="true" ht="13.5" hidden="false" customHeight="true" outlineLevel="0" collapsed="false">
      <c r="C43" s="99"/>
      <c r="D43" s="99"/>
      <c r="E43" s="99"/>
      <c r="F43" s="99"/>
      <c r="G43" s="99"/>
      <c r="H43" s="99"/>
      <c r="I43" s="99"/>
      <c r="J43" s="99"/>
      <c r="K43" s="99"/>
      <c r="L43" s="99"/>
    </row>
    <row r="44" s="4" customFormat="true" ht="13.5" hidden="false" customHeight="true" outlineLevel="0" collapsed="false">
      <c r="C44" s="99"/>
      <c r="D44" s="99"/>
      <c r="E44" s="99"/>
      <c r="F44" s="99"/>
      <c r="G44" s="99"/>
      <c r="H44" s="99"/>
      <c r="I44" s="99"/>
      <c r="J44" s="99"/>
      <c r="K44" s="99"/>
      <c r="L44" s="99"/>
    </row>
    <row r="45" s="4" customFormat="true" ht="13.5" hidden="false" customHeight="true" outlineLevel="0" collapsed="false">
      <c r="C45" s="99"/>
      <c r="D45" s="99"/>
      <c r="E45" s="99"/>
      <c r="F45" s="99"/>
      <c r="G45" s="99"/>
      <c r="H45" s="99"/>
      <c r="I45" s="99"/>
      <c r="J45" s="99"/>
      <c r="K45" s="99"/>
      <c r="L45" s="99"/>
    </row>
    <row r="46" s="4" customFormat="true" ht="13.5" hidden="false" customHeight="true" outlineLevel="0" collapsed="false">
      <c r="C46" s="99"/>
      <c r="D46" s="99"/>
      <c r="E46" s="99"/>
      <c r="F46" s="99"/>
      <c r="G46" s="99"/>
      <c r="H46" s="99"/>
      <c r="I46" s="99"/>
      <c r="J46" s="99"/>
      <c r="K46" s="99"/>
      <c r="L46" s="99"/>
    </row>
    <row r="47" s="4" customFormat="true" ht="13.5" hidden="false" customHeight="true" outlineLevel="0" collapsed="false">
      <c r="C47" s="99"/>
      <c r="D47" s="99"/>
      <c r="E47" s="99"/>
      <c r="F47" s="99"/>
      <c r="G47" s="99"/>
      <c r="H47" s="99"/>
      <c r="I47" s="99"/>
      <c r="J47" s="99"/>
      <c r="K47" s="99"/>
      <c r="L47" s="99"/>
    </row>
    <row r="48" s="4" customFormat="true" ht="13.5" hidden="false" customHeight="true" outlineLevel="0" collapsed="false">
      <c r="C48" s="99"/>
      <c r="D48" s="99"/>
      <c r="E48" s="99"/>
      <c r="F48" s="99"/>
      <c r="G48" s="99"/>
      <c r="H48" s="99"/>
      <c r="I48" s="99"/>
      <c r="J48" s="99"/>
      <c r="K48" s="99"/>
      <c r="L48" s="99"/>
    </row>
    <row r="49" s="4" customFormat="true" ht="13.5" hidden="false" customHeight="true" outlineLevel="0" collapsed="false">
      <c r="C49" s="99"/>
      <c r="D49" s="99"/>
      <c r="E49" s="99"/>
      <c r="F49" s="99"/>
      <c r="G49" s="99"/>
      <c r="H49" s="99"/>
      <c r="I49" s="99"/>
      <c r="J49" s="99"/>
      <c r="K49" s="99"/>
      <c r="L49" s="99"/>
    </row>
    <row r="50" s="4" customFormat="true" ht="13.5" hidden="false" customHeight="true" outlineLevel="0" collapsed="false">
      <c r="C50" s="99"/>
      <c r="D50" s="99"/>
      <c r="E50" s="99"/>
      <c r="F50" s="99"/>
      <c r="G50" s="99"/>
      <c r="H50" s="99"/>
      <c r="I50" s="99"/>
      <c r="J50" s="99"/>
      <c r="K50" s="99"/>
      <c r="L50" s="99"/>
    </row>
    <row r="51" s="4" customFormat="true" ht="13.5" hidden="false" customHeight="true" outlineLevel="0" collapsed="false">
      <c r="C51" s="99"/>
      <c r="D51" s="99"/>
      <c r="E51" s="99"/>
      <c r="F51" s="99"/>
      <c r="G51" s="99"/>
      <c r="H51" s="99"/>
      <c r="I51" s="99"/>
      <c r="J51" s="99"/>
      <c r="K51" s="99"/>
      <c r="L51" s="99"/>
    </row>
    <row r="52" s="4" customFormat="true" ht="13.5" hidden="false" customHeight="true" outlineLevel="0" collapsed="false">
      <c r="C52" s="99"/>
      <c r="D52" s="99"/>
      <c r="E52" s="99"/>
      <c r="F52" s="99"/>
      <c r="G52" s="99"/>
      <c r="H52" s="99"/>
      <c r="I52" s="99"/>
      <c r="J52" s="99"/>
      <c r="K52" s="99"/>
      <c r="L52" s="99"/>
    </row>
    <row r="53" s="4" customFormat="true" ht="13.5" hidden="false" customHeight="true" outlineLevel="0" collapsed="false">
      <c r="C53" s="99"/>
      <c r="D53" s="99"/>
      <c r="E53" s="99"/>
      <c r="F53" s="99"/>
      <c r="G53" s="99"/>
      <c r="H53" s="99"/>
      <c r="I53" s="99"/>
      <c r="J53" s="99"/>
      <c r="K53" s="99"/>
      <c r="L53" s="99"/>
    </row>
  </sheetData>
  <dataValidations count="1">
    <dataValidation allowBlank="true" errorStyle="stop" operator="between" showDropDown="false" showErrorMessage="true" showInputMessage="true" sqref="A3:E4 G3:L5 C5:E5 C6:L6 D9:M22 C23:L10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7.13"/>
    <col collapsed="false" customWidth="true" hidden="false" outlineLevel="0" max="15" min="6" style="87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130</v>
      </c>
      <c r="B2" s="72"/>
      <c r="C2" s="72"/>
      <c r="D2" s="72"/>
      <c r="E2" s="72"/>
    </row>
    <row r="3" customFormat="false" ht="13.5" hidden="false" customHeight="true" outlineLevel="0" collapsed="false">
      <c r="A3" s="27" t="s">
        <v>110</v>
      </c>
      <c r="B3" s="72"/>
      <c r="C3" s="72"/>
      <c r="D3" s="72"/>
      <c r="E3" s="72"/>
    </row>
    <row r="4" customFormat="false" ht="13.5" hidden="false" customHeight="true" outlineLevel="0" collapsed="false">
      <c r="A4" s="72"/>
      <c r="B4" s="72"/>
      <c r="C4" s="72"/>
      <c r="D4" s="72"/>
      <c r="E4" s="72"/>
    </row>
    <row r="5" customFormat="false" ht="13.5" hidden="false" customHeight="true" outlineLevel="0" collapsed="false">
      <c r="A5" s="102" t="s">
        <v>2</v>
      </c>
      <c r="B5" s="80"/>
      <c r="C5" s="80"/>
      <c r="D5" s="80"/>
      <c r="E5" s="80"/>
      <c r="F5" s="88"/>
      <c r="G5" s="88"/>
      <c r="H5" s="88"/>
      <c r="I5" s="88"/>
      <c r="J5" s="88"/>
      <c r="K5" s="88"/>
      <c r="L5" s="88"/>
      <c r="M5" s="88"/>
      <c r="N5" s="88"/>
      <c r="O5" s="80"/>
    </row>
    <row r="6" s="27" customFormat="true" ht="13.5" hidden="false" customHeight="true" outlineLevel="0" collapsed="false">
      <c r="A6" s="71" t="s">
        <v>95</v>
      </c>
      <c r="F6" s="103" t="s">
        <v>96</v>
      </c>
      <c r="G6" s="93" t="s">
        <v>97</v>
      </c>
      <c r="H6" s="94"/>
      <c r="I6" s="94"/>
      <c r="J6" s="94"/>
      <c r="K6" s="104" t="s">
        <v>98</v>
      </c>
      <c r="L6" s="104" t="s">
        <v>99</v>
      </c>
      <c r="M6" s="93" t="s">
        <v>100</v>
      </c>
      <c r="N6" s="94"/>
      <c r="O6" s="94"/>
    </row>
    <row r="7" s="27" customFormat="true" ht="13.5" hidden="false" customHeight="true" outlineLevel="0" collapsed="false">
      <c r="A7" s="78"/>
      <c r="B7" s="78"/>
      <c r="C7" s="78"/>
      <c r="D7" s="78"/>
      <c r="E7" s="78"/>
      <c r="F7" s="92"/>
      <c r="G7" s="93" t="s">
        <v>101</v>
      </c>
      <c r="H7" s="93" t="s">
        <v>102</v>
      </c>
      <c r="I7" s="93" t="s">
        <v>103</v>
      </c>
      <c r="J7" s="93" t="s">
        <v>104</v>
      </c>
      <c r="K7" s="94"/>
      <c r="L7" s="94"/>
      <c r="M7" s="93" t="s">
        <v>105</v>
      </c>
      <c r="N7" s="94" t="s">
        <v>106</v>
      </c>
      <c r="O7" s="93" t="s">
        <v>107</v>
      </c>
    </row>
    <row r="8" customFormat="false" ht="13.5" hidden="false" customHeight="true" outlineLevel="0" collapsed="false">
      <c r="A8" s="79" t="s">
        <v>131</v>
      </c>
      <c r="B8" s="15"/>
      <c r="C8" s="15"/>
      <c r="D8" s="15"/>
      <c r="E8" s="15"/>
      <c r="F8" s="22" t="n">
        <v>8194513</v>
      </c>
      <c r="G8" s="22" t="n">
        <v>7504612</v>
      </c>
      <c r="H8" s="22" t="n">
        <v>64413</v>
      </c>
      <c r="I8" s="22" t="n">
        <v>112289</v>
      </c>
      <c r="J8" s="22" t="n">
        <v>7327910</v>
      </c>
      <c r="K8" s="22" t="n">
        <v>63726</v>
      </c>
      <c r="L8" s="22" t="n">
        <v>67989</v>
      </c>
      <c r="M8" s="22" t="n">
        <v>558186</v>
      </c>
      <c r="N8" s="22" t="n">
        <v>407824</v>
      </c>
      <c r="O8" s="22" t="n">
        <v>150362</v>
      </c>
    </row>
    <row r="9" customFormat="false" ht="13.5" hidden="false" customHeight="true" outlineLevel="0" collapsed="false">
      <c r="B9" s="20" t="s">
        <v>132</v>
      </c>
      <c r="C9" s="15"/>
      <c r="D9" s="15"/>
      <c r="E9" s="15"/>
      <c r="F9" s="22" t="n">
        <v>6287553</v>
      </c>
      <c r="G9" s="22" t="n">
        <v>5952643</v>
      </c>
      <c r="H9" s="22" t="n">
        <v>34</v>
      </c>
      <c r="I9" s="22" t="n">
        <v>98614</v>
      </c>
      <c r="J9" s="22" t="n">
        <v>5853995</v>
      </c>
      <c r="K9" s="22" t="n">
        <v>486</v>
      </c>
      <c r="L9" s="22" t="n">
        <v>543</v>
      </c>
      <c r="M9" s="22" t="n">
        <v>333881</v>
      </c>
      <c r="N9" s="22" t="n">
        <v>287381</v>
      </c>
      <c r="O9" s="22" t="n">
        <v>46500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4823898</v>
      </c>
      <c r="G10" s="26" t="n">
        <v>4594135</v>
      </c>
      <c r="H10" s="26" t="s">
        <v>21</v>
      </c>
      <c r="I10" s="26" t="n">
        <v>20289</v>
      </c>
      <c r="J10" s="26" t="n">
        <v>4573846</v>
      </c>
      <c r="K10" s="26" t="s">
        <v>21</v>
      </c>
      <c r="L10" s="26" t="n">
        <v>150</v>
      </c>
      <c r="M10" s="26" t="n">
        <v>229613</v>
      </c>
      <c r="N10" s="26" t="n">
        <v>208076</v>
      </c>
      <c r="O10" s="26" t="n">
        <v>21537</v>
      </c>
    </row>
    <row r="11" customFormat="false" ht="13.5" hidden="false" customHeight="true" outlineLevel="0" collapsed="false">
      <c r="C11" s="15"/>
      <c r="D11" s="15" t="s">
        <v>133</v>
      </c>
      <c r="E11" s="15"/>
      <c r="F11" s="26" t="n">
        <v>4331635</v>
      </c>
      <c r="G11" s="26" t="n">
        <v>4323130</v>
      </c>
      <c r="H11" s="26" t="s">
        <v>21</v>
      </c>
      <c r="I11" s="26" t="n">
        <v>19187</v>
      </c>
      <c r="J11" s="26" t="n">
        <v>4303943</v>
      </c>
      <c r="K11" s="26" t="s">
        <v>21</v>
      </c>
      <c r="L11" s="26" t="s">
        <v>21</v>
      </c>
      <c r="M11" s="26" t="n">
        <v>8505</v>
      </c>
      <c r="N11" s="26" t="n">
        <v>6187</v>
      </c>
      <c r="O11" s="26" t="n">
        <v>2318</v>
      </c>
    </row>
    <row r="12" customFormat="false" ht="13.5" hidden="false" customHeight="true" outlineLevel="0" collapsed="false">
      <c r="C12" s="15"/>
      <c r="D12" s="15"/>
      <c r="E12" s="15" t="s">
        <v>134</v>
      </c>
      <c r="F12" s="26" t="n">
        <v>2935721</v>
      </c>
      <c r="G12" s="26" t="n">
        <v>2930427</v>
      </c>
      <c r="H12" s="26" t="s">
        <v>21</v>
      </c>
      <c r="I12" s="26" t="n">
        <v>13288</v>
      </c>
      <c r="J12" s="26" t="n">
        <v>2917139</v>
      </c>
      <c r="K12" s="26" t="s">
        <v>21</v>
      </c>
      <c r="L12" s="26" t="s">
        <v>21</v>
      </c>
      <c r="M12" s="26" t="n">
        <v>5294</v>
      </c>
      <c r="N12" s="26" t="n">
        <v>3582</v>
      </c>
      <c r="O12" s="26" t="n">
        <v>1712</v>
      </c>
    </row>
    <row r="13" customFormat="false" ht="13.5" hidden="false" customHeight="true" outlineLevel="0" collapsed="false">
      <c r="C13" s="15"/>
      <c r="D13" s="15"/>
      <c r="E13" s="15" t="s">
        <v>135</v>
      </c>
      <c r="F13" s="26" t="n">
        <v>1395914</v>
      </c>
      <c r="G13" s="26" t="n">
        <v>1392703</v>
      </c>
      <c r="H13" s="26" t="s">
        <v>21</v>
      </c>
      <c r="I13" s="26" t="n">
        <v>5899</v>
      </c>
      <c r="J13" s="26" t="n">
        <v>1386804</v>
      </c>
      <c r="K13" s="26" t="s">
        <v>21</v>
      </c>
      <c r="L13" s="26" t="s">
        <v>21</v>
      </c>
      <c r="M13" s="26" t="n">
        <v>3211</v>
      </c>
      <c r="N13" s="26" t="n">
        <v>2605</v>
      </c>
      <c r="O13" s="26" t="n">
        <v>606</v>
      </c>
    </row>
    <row r="14" customFormat="false" ht="13.5" hidden="false" customHeight="true" outlineLevel="0" collapsed="false">
      <c r="C14" s="15"/>
      <c r="D14" s="15" t="s">
        <v>136</v>
      </c>
      <c r="E14" s="15"/>
      <c r="F14" s="26" t="n">
        <v>27859</v>
      </c>
      <c r="G14" s="26" t="n">
        <v>27304</v>
      </c>
      <c r="H14" s="26" t="s">
        <v>21</v>
      </c>
      <c r="I14" s="26" t="n">
        <v>36</v>
      </c>
      <c r="J14" s="26" t="n">
        <v>27268</v>
      </c>
      <c r="K14" s="26" t="s">
        <v>21</v>
      </c>
      <c r="L14" s="26" t="s">
        <v>21</v>
      </c>
      <c r="M14" s="26" t="n">
        <v>555</v>
      </c>
      <c r="N14" s="26" t="n">
        <v>545</v>
      </c>
      <c r="O14" s="26" t="n">
        <v>10</v>
      </c>
    </row>
    <row r="15" customFormat="false" ht="13.5" hidden="false" customHeight="true" outlineLevel="0" collapsed="false">
      <c r="C15" s="15"/>
      <c r="D15" s="15" t="s">
        <v>137</v>
      </c>
      <c r="E15" s="15"/>
      <c r="F15" s="26" t="n">
        <v>30945</v>
      </c>
      <c r="G15" s="26" t="n">
        <v>27739</v>
      </c>
      <c r="H15" s="26" t="s">
        <v>21</v>
      </c>
      <c r="I15" s="26" t="s">
        <v>21</v>
      </c>
      <c r="J15" s="26" t="n">
        <v>27739</v>
      </c>
      <c r="K15" s="26" t="s">
        <v>21</v>
      </c>
      <c r="L15" s="26" t="s">
        <v>21</v>
      </c>
      <c r="M15" s="26" t="n">
        <v>3206</v>
      </c>
      <c r="N15" s="26" t="n">
        <v>2782</v>
      </c>
      <c r="O15" s="26" t="n">
        <v>424</v>
      </c>
    </row>
    <row r="16" customFormat="false" ht="13.5" hidden="false" customHeight="true" outlineLevel="0" collapsed="false">
      <c r="C16" s="15"/>
      <c r="D16" s="15"/>
      <c r="E16" s="15" t="s">
        <v>138</v>
      </c>
      <c r="F16" s="26" t="n">
        <v>20572</v>
      </c>
      <c r="G16" s="26" t="n">
        <v>19003</v>
      </c>
      <c r="H16" s="26" t="s">
        <v>21</v>
      </c>
      <c r="I16" s="26" t="s">
        <v>21</v>
      </c>
      <c r="J16" s="26" t="n">
        <v>19003</v>
      </c>
      <c r="K16" s="26" t="s">
        <v>21</v>
      </c>
      <c r="L16" s="26" t="s">
        <v>21</v>
      </c>
      <c r="M16" s="26" t="n">
        <v>1569</v>
      </c>
      <c r="N16" s="26" t="n">
        <v>1391</v>
      </c>
      <c r="O16" s="26" t="n">
        <v>178</v>
      </c>
    </row>
    <row r="17" customFormat="false" ht="13.5" hidden="false" customHeight="true" outlineLevel="0" collapsed="false">
      <c r="C17" s="15"/>
      <c r="D17" s="15"/>
      <c r="E17" s="15" t="s">
        <v>139</v>
      </c>
      <c r="F17" s="26" t="n">
        <v>10373</v>
      </c>
      <c r="G17" s="26" t="n">
        <v>8736</v>
      </c>
      <c r="H17" s="26" t="s">
        <v>21</v>
      </c>
      <c r="I17" s="26" t="s">
        <v>21</v>
      </c>
      <c r="J17" s="26" t="n">
        <v>8736</v>
      </c>
      <c r="K17" s="26" t="s">
        <v>21</v>
      </c>
      <c r="L17" s="26" t="s">
        <v>21</v>
      </c>
      <c r="M17" s="26" t="n">
        <v>1637</v>
      </c>
      <c r="N17" s="26" t="n">
        <v>1391</v>
      </c>
      <c r="O17" s="26" t="n">
        <v>246</v>
      </c>
    </row>
    <row r="18" customFormat="false" ht="13.5" hidden="false" customHeight="true" outlineLevel="0" collapsed="false">
      <c r="C18" s="15"/>
      <c r="D18" s="15" t="s">
        <v>140</v>
      </c>
      <c r="E18" s="15"/>
      <c r="F18" s="26" t="n">
        <v>12665</v>
      </c>
      <c r="G18" s="26" t="n">
        <v>10550</v>
      </c>
      <c r="H18" s="26" t="s">
        <v>21</v>
      </c>
      <c r="I18" s="26" t="s">
        <v>21</v>
      </c>
      <c r="J18" s="26" t="n">
        <v>10550</v>
      </c>
      <c r="K18" s="26" t="s">
        <v>21</v>
      </c>
      <c r="L18" s="26" t="s">
        <v>21</v>
      </c>
      <c r="M18" s="26" t="n">
        <v>2115</v>
      </c>
      <c r="N18" s="26" t="n">
        <v>1572</v>
      </c>
      <c r="O18" s="26" t="n">
        <v>543</v>
      </c>
    </row>
    <row r="19" customFormat="false" ht="13.5" hidden="false" customHeight="true" outlineLevel="0" collapsed="false">
      <c r="C19" s="15"/>
      <c r="D19" s="15" t="s">
        <v>141</v>
      </c>
      <c r="E19" s="15"/>
      <c r="F19" s="26" t="n">
        <v>68197</v>
      </c>
      <c r="G19" s="26" t="n">
        <v>47536</v>
      </c>
      <c r="H19" s="26" t="s">
        <v>21</v>
      </c>
      <c r="I19" s="26" t="n">
        <v>325</v>
      </c>
      <c r="J19" s="26" t="n">
        <v>47211</v>
      </c>
      <c r="K19" s="26" t="s">
        <v>21</v>
      </c>
      <c r="L19" s="26" t="s">
        <v>21</v>
      </c>
      <c r="M19" s="26" t="n">
        <v>20661</v>
      </c>
      <c r="N19" s="26" t="n">
        <v>19641</v>
      </c>
      <c r="O19" s="26" t="n">
        <v>1020</v>
      </c>
    </row>
    <row r="20" customFormat="false" ht="13.5" hidden="false" customHeight="true" outlineLevel="0" collapsed="false">
      <c r="C20" s="15"/>
      <c r="D20" s="15" t="s">
        <v>142</v>
      </c>
      <c r="E20" s="15"/>
      <c r="F20" s="26" t="n">
        <v>647</v>
      </c>
      <c r="G20" s="26" t="n">
        <v>295</v>
      </c>
      <c r="H20" s="26" t="s">
        <v>21</v>
      </c>
      <c r="I20" s="26" t="s">
        <v>21</v>
      </c>
      <c r="J20" s="26" t="n">
        <v>295</v>
      </c>
      <c r="K20" s="26" t="s">
        <v>21</v>
      </c>
      <c r="L20" s="26" t="s">
        <v>21</v>
      </c>
      <c r="M20" s="26" t="n">
        <v>352</v>
      </c>
      <c r="N20" s="26" t="n">
        <v>352</v>
      </c>
      <c r="O20" s="26" t="s">
        <v>21</v>
      </c>
    </row>
    <row r="21" customFormat="false" ht="13.5" hidden="false" customHeight="true" outlineLevel="0" collapsed="false">
      <c r="C21" s="15"/>
      <c r="D21" s="15" t="s">
        <v>143</v>
      </c>
      <c r="E21" s="15"/>
      <c r="F21" s="26" t="n">
        <v>140912</v>
      </c>
      <c r="G21" s="26" t="n">
        <v>82811</v>
      </c>
      <c r="H21" s="26" t="s">
        <v>21</v>
      </c>
      <c r="I21" s="26" t="n">
        <v>431</v>
      </c>
      <c r="J21" s="26" t="n">
        <v>82380</v>
      </c>
      <c r="K21" s="26" t="s">
        <v>21</v>
      </c>
      <c r="L21" s="26" t="n">
        <v>8</v>
      </c>
      <c r="M21" s="26" t="n">
        <v>58093</v>
      </c>
      <c r="N21" s="26" t="n">
        <v>54093</v>
      </c>
      <c r="O21" s="26" t="n">
        <v>4000</v>
      </c>
    </row>
    <row r="22" customFormat="false" ht="13.5" hidden="false" customHeight="true" outlineLevel="0" collapsed="false">
      <c r="C22" s="15"/>
      <c r="D22" s="15"/>
      <c r="E22" s="15" t="s">
        <v>144</v>
      </c>
      <c r="F22" s="26" t="n">
        <v>86793</v>
      </c>
      <c r="G22" s="26" t="n">
        <v>49527</v>
      </c>
      <c r="H22" s="26" t="s">
        <v>21</v>
      </c>
      <c r="I22" s="26" t="n">
        <v>284</v>
      </c>
      <c r="J22" s="26" t="n">
        <v>49243</v>
      </c>
      <c r="K22" s="26" t="s">
        <v>21</v>
      </c>
      <c r="L22" s="26" t="n">
        <v>8</v>
      </c>
      <c r="M22" s="26" t="n">
        <v>37258</v>
      </c>
      <c r="N22" s="26" t="n">
        <v>34415</v>
      </c>
      <c r="O22" s="26" t="n">
        <v>2843</v>
      </c>
    </row>
    <row r="23" customFormat="false" ht="13.5" hidden="false" customHeight="true" outlineLevel="0" collapsed="false">
      <c r="C23" s="15"/>
      <c r="D23" s="15"/>
      <c r="E23" s="15" t="s">
        <v>145</v>
      </c>
      <c r="F23" s="26" t="n">
        <v>54119</v>
      </c>
      <c r="G23" s="26" t="n">
        <v>33284</v>
      </c>
      <c r="H23" s="26" t="s">
        <v>21</v>
      </c>
      <c r="I23" s="26" t="n">
        <v>147</v>
      </c>
      <c r="J23" s="26" t="n">
        <v>33137</v>
      </c>
      <c r="K23" s="26" t="s">
        <v>21</v>
      </c>
      <c r="L23" s="26" t="s">
        <v>21</v>
      </c>
      <c r="M23" s="26" t="n">
        <v>20835</v>
      </c>
      <c r="N23" s="26" t="n">
        <v>19678</v>
      </c>
      <c r="O23" s="26" t="n">
        <v>1157</v>
      </c>
    </row>
    <row r="24" customFormat="false" ht="13.5" hidden="false" customHeight="true" outlineLevel="0" collapsed="false">
      <c r="C24" s="15"/>
      <c r="D24" s="15" t="s">
        <v>146</v>
      </c>
      <c r="E24" s="15"/>
      <c r="F24" s="26" t="n">
        <v>5869</v>
      </c>
      <c r="G24" s="26" t="n">
        <v>1129</v>
      </c>
      <c r="H24" s="26" t="s">
        <v>21</v>
      </c>
      <c r="I24" s="26" t="s">
        <v>21</v>
      </c>
      <c r="J24" s="26" t="n">
        <v>1129</v>
      </c>
      <c r="K24" s="26" t="s">
        <v>21</v>
      </c>
      <c r="L24" s="26" t="s">
        <v>21</v>
      </c>
      <c r="M24" s="26" t="n">
        <v>4740</v>
      </c>
      <c r="N24" s="26" t="n">
        <v>4572</v>
      </c>
      <c r="O24" s="26" t="n">
        <v>168</v>
      </c>
    </row>
    <row r="25" customFormat="false" ht="13.5" hidden="false" customHeight="true" outlineLevel="0" collapsed="false">
      <c r="C25" s="15"/>
      <c r="D25" s="15" t="s">
        <v>147</v>
      </c>
      <c r="E25" s="15"/>
      <c r="F25" s="26" t="n">
        <v>108787</v>
      </c>
      <c r="G25" s="26" t="n">
        <v>22961</v>
      </c>
      <c r="H25" s="26" t="s">
        <v>21</v>
      </c>
      <c r="I25" s="26" t="n">
        <v>101</v>
      </c>
      <c r="J25" s="26" t="n">
        <v>22860</v>
      </c>
      <c r="K25" s="26" t="s">
        <v>21</v>
      </c>
      <c r="L25" s="26" t="s">
        <v>21</v>
      </c>
      <c r="M25" s="26" t="n">
        <v>85826</v>
      </c>
      <c r="N25" s="26" t="n">
        <v>79910</v>
      </c>
      <c r="O25" s="26" t="n">
        <v>5916</v>
      </c>
    </row>
    <row r="26" customFormat="false" ht="13.5" hidden="false" customHeight="true" outlineLevel="0" collapsed="false">
      <c r="C26" s="15"/>
      <c r="D26" s="15" t="s">
        <v>148</v>
      </c>
      <c r="E26" s="15"/>
      <c r="F26" s="26" t="n">
        <v>96382</v>
      </c>
      <c r="G26" s="26" t="n">
        <v>50680</v>
      </c>
      <c r="H26" s="26" t="s">
        <v>21</v>
      </c>
      <c r="I26" s="26" t="n">
        <v>209</v>
      </c>
      <c r="J26" s="26" t="n">
        <v>50471</v>
      </c>
      <c r="K26" s="26" t="s">
        <v>21</v>
      </c>
      <c r="L26" s="26" t="n">
        <v>142</v>
      </c>
      <c r="M26" s="26" t="n">
        <v>45560</v>
      </c>
      <c r="N26" s="26" t="n">
        <v>38422</v>
      </c>
      <c r="O26" s="26" t="n">
        <v>7138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559758</v>
      </c>
      <c r="G27" s="26" t="n">
        <v>534578</v>
      </c>
      <c r="H27" s="26" t="s">
        <v>21</v>
      </c>
      <c r="I27" s="26" t="n">
        <v>1314</v>
      </c>
      <c r="J27" s="26" t="n">
        <v>533264</v>
      </c>
      <c r="K27" s="26" t="s">
        <v>21</v>
      </c>
      <c r="L27" s="26" t="n">
        <v>36</v>
      </c>
      <c r="M27" s="26" t="n">
        <v>25144</v>
      </c>
      <c r="N27" s="26" t="n">
        <v>22530</v>
      </c>
      <c r="O27" s="26" t="n">
        <v>2614</v>
      </c>
    </row>
    <row r="28" customFormat="false" ht="13.5" hidden="false" customHeight="true" outlineLevel="0" collapsed="false">
      <c r="C28" s="15"/>
      <c r="D28" s="15" t="s">
        <v>149</v>
      </c>
      <c r="E28" s="15"/>
      <c r="F28" s="26" t="n">
        <v>39052</v>
      </c>
      <c r="G28" s="26" t="n">
        <v>38668</v>
      </c>
      <c r="H28" s="26" t="s">
        <v>21</v>
      </c>
      <c r="I28" s="26" t="n">
        <v>161</v>
      </c>
      <c r="J28" s="26" t="n">
        <v>38507</v>
      </c>
      <c r="K28" s="26" t="s">
        <v>21</v>
      </c>
      <c r="L28" s="26" t="s">
        <v>21</v>
      </c>
      <c r="M28" s="26" t="n">
        <v>384</v>
      </c>
      <c r="N28" s="26" t="n">
        <v>356</v>
      </c>
      <c r="O28" s="26" t="n">
        <v>28</v>
      </c>
    </row>
    <row r="29" customFormat="false" ht="13.5" hidden="false" customHeight="true" outlineLevel="0" collapsed="false">
      <c r="C29" s="15"/>
      <c r="D29" s="15" t="s">
        <v>150</v>
      </c>
      <c r="E29" s="15"/>
      <c r="F29" s="26" t="n">
        <v>375625</v>
      </c>
      <c r="G29" s="26" t="n">
        <v>370904</v>
      </c>
      <c r="H29" s="26" t="s">
        <v>21</v>
      </c>
      <c r="I29" s="26" t="n">
        <v>561</v>
      </c>
      <c r="J29" s="26" t="n">
        <v>370343</v>
      </c>
      <c r="K29" s="26" t="s">
        <v>21</v>
      </c>
      <c r="L29" s="26" t="s">
        <v>21</v>
      </c>
      <c r="M29" s="26" t="n">
        <v>4721</v>
      </c>
      <c r="N29" s="26" t="n">
        <v>4140</v>
      </c>
      <c r="O29" s="26" t="n">
        <v>581</v>
      </c>
    </row>
    <row r="30" customFormat="false" ht="13.5" hidden="false" customHeight="true" outlineLevel="0" collapsed="false">
      <c r="C30" s="15"/>
      <c r="D30" s="15" t="s">
        <v>151</v>
      </c>
      <c r="E30" s="15"/>
      <c r="F30" s="26" t="n">
        <v>27942</v>
      </c>
      <c r="G30" s="26" t="n">
        <v>17715</v>
      </c>
      <c r="H30" s="26" t="s">
        <v>21</v>
      </c>
      <c r="I30" s="26" t="n">
        <v>99</v>
      </c>
      <c r="J30" s="26" t="n">
        <v>17616</v>
      </c>
      <c r="K30" s="26" t="s">
        <v>21</v>
      </c>
      <c r="L30" s="26" t="s">
        <v>21</v>
      </c>
      <c r="M30" s="26" t="n">
        <v>10227</v>
      </c>
      <c r="N30" s="26" t="n">
        <v>9140</v>
      </c>
      <c r="O30" s="26" t="n">
        <v>1087</v>
      </c>
    </row>
    <row r="31" customFormat="false" ht="13.5" hidden="false" customHeight="true" outlineLevel="0" collapsed="false">
      <c r="C31" s="15"/>
      <c r="D31" s="15" t="s">
        <v>152</v>
      </c>
      <c r="E31" s="15"/>
      <c r="F31" s="26" t="n">
        <v>48407</v>
      </c>
      <c r="G31" s="26" t="n">
        <v>44399</v>
      </c>
      <c r="H31" s="26" t="s">
        <v>21</v>
      </c>
      <c r="I31" s="26" t="n">
        <v>146</v>
      </c>
      <c r="J31" s="26" t="n">
        <v>44253</v>
      </c>
      <c r="K31" s="26" t="s">
        <v>21</v>
      </c>
      <c r="L31" s="26" t="s">
        <v>21</v>
      </c>
      <c r="M31" s="26" t="n">
        <v>4008</v>
      </c>
      <c r="N31" s="26" t="n">
        <v>3610</v>
      </c>
      <c r="O31" s="26" t="n">
        <v>398</v>
      </c>
    </row>
    <row r="32" customFormat="false" ht="13.5" hidden="false" customHeight="true" outlineLevel="0" collapsed="false">
      <c r="C32" s="15"/>
      <c r="D32" s="15" t="s">
        <v>153</v>
      </c>
      <c r="E32" s="15"/>
      <c r="F32" s="26" t="n">
        <v>41379</v>
      </c>
      <c r="G32" s="26" t="n">
        <v>40018</v>
      </c>
      <c r="H32" s="26" t="s">
        <v>21</v>
      </c>
      <c r="I32" s="26" t="n">
        <v>296</v>
      </c>
      <c r="J32" s="26" t="n">
        <v>39722</v>
      </c>
      <c r="K32" s="26" t="s">
        <v>21</v>
      </c>
      <c r="L32" s="26" t="s">
        <v>21</v>
      </c>
      <c r="M32" s="26" t="n">
        <v>1361</v>
      </c>
      <c r="N32" s="26" t="n">
        <v>1189</v>
      </c>
      <c r="O32" s="26" t="n">
        <v>172</v>
      </c>
    </row>
    <row r="33" customFormat="false" ht="13.5" hidden="false" customHeight="true" outlineLevel="0" collapsed="false">
      <c r="C33" s="15"/>
      <c r="D33" s="15" t="s">
        <v>154</v>
      </c>
      <c r="E33" s="15"/>
      <c r="F33" s="26" t="n">
        <v>27353</v>
      </c>
      <c r="G33" s="26" t="n">
        <v>22874</v>
      </c>
      <c r="H33" s="26" t="s">
        <v>21</v>
      </c>
      <c r="I33" s="26" t="n">
        <v>51</v>
      </c>
      <c r="J33" s="26" t="n">
        <v>22823</v>
      </c>
      <c r="K33" s="26" t="s">
        <v>21</v>
      </c>
      <c r="L33" s="26" t="n">
        <v>36</v>
      </c>
      <c r="M33" s="26" t="n">
        <v>4443</v>
      </c>
      <c r="N33" s="26" t="n">
        <v>4095</v>
      </c>
      <c r="O33" s="26" t="n">
        <v>348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180315</v>
      </c>
      <c r="G34" s="26" t="n">
        <v>134840</v>
      </c>
      <c r="H34" s="26" t="s">
        <v>21</v>
      </c>
      <c r="I34" s="26" t="n">
        <v>201</v>
      </c>
      <c r="J34" s="26" t="n">
        <v>134639</v>
      </c>
      <c r="K34" s="26" t="s">
        <v>21</v>
      </c>
      <c r="L34" s="26" t="n">
        <v>357</v>
      </c>
      <c r="M34" s="26" t="n">
        <v>45118</v>
      </c>
      <c r="N34" s="26" t="n">
        <v>26362</v>
      </c>
      <c r="O34" s="26" t="n">
        <v>18756</v>
      </c>
    </row>
    <row r="35" customFormat="false" ht="13.5" hidden="false" customHeight="true" outlineLevel="0" collapsed="false">
      <c r="C35" s="15"/>
      <c r="D35" s="15" t="s">
        <v>155</v>
      </c>
      <c r="E35" s="15"/>
      <c r="F35" s="26" t="n">
        <v>131175</v>
      </c>
      <c r="G35" s="26" t="n">
        <v>104797</v>
      </c>
      <c r="H35" s="26" t="s">
        <v>21</v>
      </c>
      <c r="I35" s="26" t="n">
        <v>168</v>
      </c>
      <c r="J35" s="26" t="n">
        <v>104629</v>
      </c>
      <c r="K35" s="26" t="s">
        <v>21</v>
      </c>
      <c r="L35" s="26" t="n">
        <v>357</v>
      </c>
      <c r="M35" s="26" t="n">
        <v>26021</v>
      </c>
      <c r="N35" s="26" t="n">
        <v>11880</v>
      </c>
      <c r="O35" s="26" t="n">
        <v>14141</v>
      </c>
    </row>
    <row r="36" customFormat="false" ht="13.5" hidden="false" customHeight="true" outlineLevel="0" collapsed="false">
      <c r="C36" s="15"/>
      <c r="D36" s="15" t="s">
        <v>156</v>
      </c>
      <c r="E36" s="15"/>
      <c r="F36" s="26" t="n">
        <v>43599</v>
      </c>
      <c r="G36" s="26" t="n">
        <v>26706</v>
      </c>
      <c r="H36" s="26" t="s">
        <v>21</v>
      </c>
      <c r="I36" s="26" t="n">
        <v>33</v>
      </c>
      <c r="J36" s="26" t="n">
        <v>26673</v>
      </c>
      <c r="K36" s="26" t="s">
        <v>21</v>
      </c>
      <c r="L36" s="26" t="s">
        <v>21</v>
      </c>
      <c r="M36" s="26" t="n">
        <v>16893</v>
      </c>
      <c r="N36" s="26" t="n">
        <v>13120</v>
      </c>
      <c r="O36" s="26" t="n">
        <v>3773</v>
      </c>
    </row>
    <row r="37" customFormat="false" ht="13.5" hidden="false" customHeight="true" outlineLevel="0" collapsed="false">
      <c r="C37" s="15"/>
      <c r="D37" s="15" t="s">
        <v>157</v>
      </c>
      <c r="E37" s="15"/>
      <c r="F37" s="26" t="n">
        <v>5541</v>
      </c>
      <c r="G37" s="26" t="n">
        <v>3337</v>
      </c>
      <c r="H37" s="26" t="s">
        <v>21</v>
      </c>
      <c r="I37" s="26" t="s">
        <v>21</v>
      </c>
      <c r="J37" s="26" t="n">
        <v>3337</v>
      </c>
      <c r="K37" s="26" t="s">
        <v>21</v>
      </c>
      <c r="L37" s="26" t="s">
        <v>21</v>
      </c>
      <c r="M37" s="26" t="n">
        <v>2204</v>
      </c>
      <c r="N37" s="26" t="n">
        <v>1362</v>
      </c>
      <c r="O37" s="26" t="n">
        <v>842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131805</v>
      </c>
      <c r="G38" s="26" t="n">
        <v>112749</v>
      </c>
      <c r="H38" s="26" t="n">
        <v>34</v>
      </c>
      <c r="I38" s="26" t="n">
        <v>510</v>
      </c>
      <c r="J38" s="26" t="n">
        <v>112205</v>
      </c>
      <c r="K38" s="26" t="s">
        <v>21</v>
      </c>
      <c r="L38" s="26" t="s">
        <v>21</v>
      </c>
      <c r="M38" s="26" t="n">
        <v>19056</v>
      </c>
      <c r="N38" s="26" t="n">
        <v>15984</v>
      </c>
      <c r="O38" s="26" t="n">
        <v>3072</v>
      </c>
    </row>
    <row r="39" customFormat="false" ht="13.5" hidden="false" customHeight="true" outlineLevel="0" collapsed="false">
      <c r="C39" s="15"/>
      <c r="D39" s="15" t="s">
        <v>158</v>
      </c>
      <c r="E39" s="15"/>
      <c r="F39" s="26" t="n">
        <v>68097</v>
      </c>
      <c r="G39" s="26" t="n">
        <v>60119</v>
      </c>
      <c r="H39" s="26" t="n">
        <v>2</v>
      </c>
      <c r="I39" s="26" t="n">
        <v>334</v>
      </c>
      <c r="J39" s="26" t="n">
        <v>59783</v>
      </c>
      <c r="K39" s="26" t="s">
        <v>21</v>
      </c>
      <c r="L39" s="26" t="s">
        <v>21</v>
      </c>
      <c r="M39" s="26" t="n">
        <v>7988</v>
      </c>
      <c r="N39" s="26" t="n">
        <v>6866</v>
      </c>
      <c r="O39" s="26" t="n">
        <v>1122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9</v>
      </c>
      <c r="F40" s="26" t="n">
        <v>47210</v>
      </c>
      <c r="G40" s="26" t="n">
        <v>46598</v>
      </c>
      <c r="H40" s="26" t="s">
        <v>21</v>
      </c>
      <c r="I40" s="26" t="n">
        <v>34</v>
      </c>
      <c r="J40" s="26" t="n">
        <v>46564</v>
      </c>
      <c r="K40" s="26" t="s">
        <v>21</v>
      </c>
      <c r="L40" s="26" t="s">
        <v>21</v>
      </c>
      <c r="M40" s="26" t="n">
        <v>612</v>
      </c>
      <c r="N40" s="26" t="n">
        <v>455</v>
      </c>
      <c r="O40" s="26" t="n">
        <v>157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60</v>
      </c>
      <c r="F41" s="26" t="n">
        <v>20887</v>
      </c>
      <c r="G41" s="26" t="n">
        <v>13521</v>
      </c>
      <c r="H41" s="26" t="n">
        <v>2</v>
      </c>
      <c r="I41" s="26" t="n">
        <v>300</v>
      </c>
      <c r="J41" s="26" t="n">
        <v>13219</v>
      </c>
      <c r="K41" s="26" t="s">
        <v>21</v>
      </c>
      <c r="L41" s="26" t="s">
        <v>21</v>
      </c>
      <c r="M41" s="26" t="n">
        <v>7376</v>
      </c>
      <c r="N41" s="26" t="n">
        <v>6411</v>
      </c>
      <c r="O41" s="26" t="n">
        <v>965</v>
      </c>
    </row>
    <row r="42" customFormat="false" ht="13.5" hidden="false" customHeight="true" outlineLevel="0" collapsed="false">
      <c r="C42" s="15"/>
      <c r="D42" s="15" t="s">
        <v>161</v>
      </c>
      <c r="E42" s="15"/>
      <c r="F42" s="26" t="n">
        <v>40386</v>
      </c>
      <c r="G42" s="26" t="n">
        <v>36107</v>
      </c>
      <c r="H42" s="26" t="n">
        <v>32</v>
      </c>
      <c r="I42" s="26" t="n">
        <v>100</v>
      </c>
      <c r="J42" s="26" t="n">
        <v>35975</v>
      </c>
      <c r="K42" s="26" t="s">
        <v>21</v>
      </c>
      <c r="L42" s="26" t="s">
        <v>21</v>
      </c>
      <c r="M42" s="26" t="n">
        <v>4279</v>
      </c>
      <c r="N42" s="26" t="n">
        <v>3700</v>
      </c>
      <c r="O42" s="26" t="n">
        <v>579</v>
      </c>
    </row>
    <row r="43" customFormat="false" ht="13.5" hidden="false" customHeight="true" outlineLevel="0" collapsed="false">
      <c r="C43" s="15"/>
      <c r="D43" s="15"/>
      <c r="E43" s="15" t="s">
        <v>162</v>
      </c>
      <c r="F43" s="26" t="n">
        <v>19694</v>
      </c>
      <c r="G43" s="26" t="n">
        <v>18431</v>
      </c>
      <c r="H43" s="26" t="n">
        <v>32</v>
      </c>
      <c r="I43" s="26" t="n">
        <v>100</v>
      </c>
      <c r="J43" s="26" t="n">
        <v>18299</v>
      </c>
      <c r="K43" s="26" t="s">
        <v>21</v>
      </c>
      <c r="L43" s="26" t="s">
        <v>21</v>
      </c>
      <c r="M43" s="26" t="n">
        <v>1263</v>
      </c>
      <c r="N43" s="26" t="n">
        <v>1250</v>
      </c>
      <c r="O43" s="26" t="n">
        <v>13</v>
      </c>
    </row>
    <row r="44" customFormat="false" ht="13.5" hidden="false" customHeight="true" outlineLevel="0" collapsed="false">
      <c r="C44" s="15"/>
      <c r="D44" s="15"/>
      <c r="E44" s="15" t="s">
        <v>163</v>
      </c>
      <c r="F44" s="26" t="n">
        <v>20692</v>
      </c>
      <c r="G44" s="26" t="n">
        <v>17676</v>
      </c>
      <c r="H44" s="26" t="s">
        <v>21</v>
      </c>
      <c r="I44" s="26" t="s">
        <v>21</v>
      </c>
      <c r="J44" s="26" t="n">
        <v>17676</v>
      </c>
      <c r="K44" s="26" t="s">
        <v>21</v>
      </c>
      <c r="L44" s="26" t="s">
        <v>21</v>
      </c>
      <c r="M44" s="26" t="n">
        <v>3016</v>
      </c>
      <c r="N44" s="26" t="n">
        <v>2450</v>
      </c>
      <c r="O44" s="26" t="n">
        <v>566</v>
      </c>
    </row>
    <row r="45" customFormat="false" ht="13.5" hidden="false" customHeight="true" outlineLevel="0" collapsed="false">
      <c r="C45" s="15"/>
      <c r="D45" s="15" t="s">
        <v>164</v>
      </c>
      <c r="E45" s="15"/>
      <c r="F45" s="26" t="n">
        <v>1743</v>
      </c>
      <c r="G45" s="26" t="n">
        <v>1064</v>
      </c>
      <c r="H45" s="26" t="s">
        <v>21</v>
      </c>
      <c r="I45" s="26" t="s">
        <v>21</v>
      </c>
      <c r="J45" s="26" t="n">
        <v>1064</v>
      </c>
      <c r="K45" s="26" t="s">
        <v>21</v>
      </c>
      <c r="L45" s="26" t="s">
        <v>21</v>
      </c>
      <c r="M45" s="26" t="n">
        <v>679</v>
      </c>
      <c r="N45" s="26" t="n">
        <v>592</v>
      </c>
      <c r="O45" s="26" t="n">
        <v>87</v>
      </c>
    </row>
    <row r="46" customFormat="false" ht="13.5" hidden="false" customHeight="true" outlineLevel="0" collapsed="false">
      <c r="C46" s="15"/>
      <c r="D46" s="15" t="s">
        <v>165</v>
      </c>
      <c r="E46" s="15"/>
      <c r="F46" s="26" t="n">
        <v>21569</v>
      </c>
      <c r="G46" s="26" t="n">
        <v>15459</v>
      </c>
      <c r="H46" s="26" t="s">
        <v>21</v>
      </c>
      <c r="I46" s="26" t="n">
        <v>76</v>
      </c>
      <c r="J46" s="26" t="n">
        <v>15383</v>
      </c>
      <c r="K46" s="26" t="s">
        <v>21</v>
      </c>
      <c r="L46" s="26" t="s">
        <v>21</v>
      </c>
      <c r="M46" s="26" t="n">
        <v>6110</v>
      </c>
      <c r="N46" s="26" t="n">
        <v>4826</v>
      </c>
      <c r="O46" s="26" t="n">
        <v>1284</v>
      </c>
    </row>
    <row r="47" customFormat="false" ht="13.5" hidden="false" customHeight="true" outlineLevel="0" collapsed="false">
      <c r="C47" s="15"/>
      <c r="D47" s="15"/>
      <c r="E47" s="15" t="s">
        <v>166</v>
      </c>
      <c r="F47" s="26" t="n">
        <v>4383</v>
      </c>
      <c r="G47" s="26" t="n">
        <v>2512</v>
      </c>
      <c r="H47" s="26" t="s">
        <v>21</v>
      </c>
      <c r="I47" s="26" t="n">
        <v>2</v>
      </c>
      <c r="J47" s="26" t="n">
        <v>2510</v>
      </c>
      <c r="K47" s="26" t="s">
        <v>21</v>
      </c>
      <c r="L47" s="26" t="s">
        <v>21</v>
      </c>
      <c r="M47" s="26" t="n">
        <v>1871</v>
      </c>
      <c r="N47" s="26" t="n">
        <v>1486</v>
      </c>
      <c r="O47" s="26" t="n">
        <v>385</v>
      </c>
    </row>
    <row r="48" customFormat="false" ht="13.5" hidden="false" customHeight="true" outlineLevel="0" collapsed="false">
      <c r="C48" s="15"/>
      <c r="D48" s="15"/>
      <c r="E48" s="15" t="s">
        <v>167</v>
      </c>
      <c r="F48" s="26" t="n">
        <v>17186</v>
      </c>
      <c r="G48" s="26" t="n">
        <v>12947</v>
      </c>
      <c r="H48" s="26" t="s">
        <v>21</v>
      </c>
      <c r="I48" s="26" t="n">
        <v>74</v>
      </c>
      <c r="J48" s="26" t="n">
        <v>12873</v>
      </c>
      <c r="K48" s="26" t="s">
        <v>21</v>
      </c>
      <c r="L48" s="26" t="s">
        <v>21</v>
      </c>
      <c r="M48" s="26" t="n">
        <v>4239</v>
      </c>
      <c r="N48" s="26" t="n">
        <v>3340</v>
      </c>
      <c r="O48" s="26" t="n">
        <v>899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591777</v>
      </c>
      <c r="G49" s="26" t="n">
        <v>576341</v>
      </c>
      <c r="H49" s="26" t="s">
        <v>21</v>
      </c>
      <c r="I49" s="26" t="n">
        <v>76300</v>
      </c>
      <c r="J49" s="26" t="n">
        <v>500041</v>
      </c>
      <c r="K49" s="26" t="n">
        <v>486</v>
      </c>
      <c r="L49" s="26" t="s">
        <v>21</v>
      </c>
      <c r="M49" s="26" t="n">
        <v>14950</v>
      </c>
      <c r="N49" s="26" t="n">
        <v>14429</v>
      </c>
      <c r="O49" s="26" t="n">
        <v>521</v>
      </c>
    </row>
    <row r="50" customFormat="false" ht="13.5" hidden="false" customHeight="true" outlineLevel="0" collapsed="false">
      <c r="C50" s="15"/>
      <c r="D50" s="15" t="s">
        <v>168</v>
      </c>
      <c r="E50" s="15"/>
      <c r="F50" s="26" t="n">
        <v>312490</v>
      </c>
      <c r="G50" s="26" t="n">
        <v>312490</v>
      </c>
      <c r="H50" s="26" t="s">
        <v>21</v>
      </c>
      <c r="I50" s="26" t="n">
        <v>66950</v>
      </c>
      <c r="J50" s="26" t="n">
        <v>245540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C51" s="15"/>
      <c r="D51" s="15" t="s">
        <v>169</v>
      </c>
      <c r="E51" s="15"/>
      <c r="F51" s="26" t="n">
        <v>49290</v>
      </c>
      <c r="G51" s="26" t="n">
        <v>49290</v>
      </c>
      <c r="H51" s="26" t="s">
        <v>21</v>
      </c>
      <c r="I51" s="26" t="n">
        <v>9172</v>
      </c>
      <c r="J51" s="26" t="n">
        <v>40118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C52" s="15"/>
      <c r="D52" s="15"/>
      <c r="E52" s="15" t="s">
        <v>170</v>
      </c>
      <c r="F52" s="26" t="n">
        <v>40118</v>
      </c>
      <c r="G52" s="26" t="n">
        <v>40118</v>
      </c>
      <c r="H52" s="26" t="s">
        <v>21</v>
      </c>
      <c r="I52" s="26" t="s">
        <v>21</v>
      </c>
      <c r="J52" s="26" t="n">
        <v>40118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C53" s="15"/>
      <c r="D53" s="15"/>
      <c r="E53" s="15" t="s">
        <v>171</v>
      </c>
      <c r="F53" s="26" t="n">
        <v>9172</v>
      </c>
      <c r="G53" s="26" t="n">
        <v>9172</v>
      </c>
      <c r="H53" s="26" t="s">
        <v>21</v>
      </c>
      <c r="I53" s="26" t="n">
        <v>9172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C54" s="15"/>
      <c r="D54" s="15" t="s">
        <v>172</v>
      </c>
      <c r="E54" s="15"/>
      <c r="F54" s="26" t="n">
        <v>102026</v>
      </c>
      <c r="G54" s="26" t="n">
        <v>101540</v>
      </c>
      <c r="H54" s="26" t="s">
        <v>21</v>
      </c>
      <c r="I54" s="26" t="s">
        <v>21</v>
      </c>
      <c r="J54" s="26" t="n">
        <v>101540</v>
      </c>
      <c r="K54" s="26" t="n">
        <v>486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C55" s="15"/>
      <c r="D55" s="15" t="s">
        <v>173</v>
      </c>
      <c r="E55" s="15"/>
      <c r="F55" s="26" t="n">
        <v>31603</v>
      </c>
      <c r="G55" s="26" t="n">
        <v>31416</v>
      </c>
      <c r="H55" s="26" t="s">
        <v>21</v>
      </c>
      <c r="I55" s="26" t="n">
        <v>9</v>
      </c>
      <c r="J55" s="26" t="n">
        <v>31407</v>
      </c>
      <c r="K55" s="26" t="s">
        <v>21</v>
      </c>
      <c r="L55" s="26" t="s">
        <v>21</v>
      </c>
      <c r="M55" s="26" t="n">
        <v>187</v>
      </c>
      <c r="N55" s="26" t="n">
        <v>159</v>
      </c>
      <c r="O55" s="26" t="n">
        <v>28</v>
      </c>
    </row>
    <row r="56" customFormat="false" ht="13.5" hidden="false" customHeight="true" outlineLevel="0" collapsed="false">
      <c r="C56" s="15"/>
      <c r="D56" s="15" t="s">
        <v>174</v>
      </c>
      <c r="E56" s="15"/>
      <c r="F56" s="26" t="n">
        <v>7526</v>
      </c>
      <c r="G56" s="26" t="n">
        <v>7526</v>
      </c>
      <c r="H56" s="26" t="s">
        <v>21</v>
      </c>
      <c r="I56" s="26" t="n">
        <v>1</v>
      </c>
      <c r="J56" s="26" t="n">
        <v>7525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C57" s="15"/>
      <c r="D57" s="15" t="s">
        <v>175</v>
      </c>
      <c r="E57" s="15"/>
      <c r="F57" s="26" t="n">
        <v>88842</v>
      </c>
      <c r="G57" s="26" t="n">
        <v>74079</v>
      </c>
      <c r="H57" s="26" t="s">
        <v>21</v>
      </c>
      <c r="I57" s="26" t="n">
        <v>168</v>
      </c>
      <c r="J57" s="26" t="n">
        <v>73911</v>
      </c>
      <c r="K57" s="26" t="s">
        <v>21</v>
      </c>
      <c r="L57" s="26" t="s">
        <v>21</v>
      </c>
      <c r="M57" s="26" t="n">
        <v>14763</v>
      </c>
      <c r="N57" s="26" t="n">
        <v>14270</v>
      </c>
      <c r="O57" s="26" t="n">
        <v>493</v>
      </c>
    </row>
    <row r="58" customFormat="false" ht="13.5" hidden="false" customHeight="true" outlineLevel="0" collapsed="false">
      <c r="B58" s="72" t="s">
        <v>176</v>
      </c>
      <c r="C58" s="15"/>
      <c r="D58" s="15"/>
      <c r="E58" s="15"/>
      <c r="F58" s="22" t="s">
        <v>21</v>
      </c>
      <c r="G58" s="22" t="s">
        <v>21</v>
      </c>
      <c r="H58" s="22" t="s">
        <v>21</v>
      </c>
      <c r="I58" s="22" t="s">
        <v>21</v>
      </c>
      <c r="J58" s="22" t="s">
        <v>21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B59" s="20" t="s">
        <v>177</v>
      </c>
      <c r="C59" s="15"/>
      <c r="D59" s="15"/>
      <c r="E59" s="15"/>
      <c r="F59" s="22" t="n">
        <v>1882078</v>
      </c>
      <c r="G59" s="22" t="n">
        <v>1527526</v>
      </c>
      <c r="H59" s="22" t="n">
        <v>64379</v>
      </c>
      <c r="I59" s="22" t="n">
        <v>13675</v>
      </c>
      <c r="J59" s="22" t="n">
        <v>1449472</v>
      </c>
      <c r="K59" s="22" t="n">
        <v>62801</v>
      </c>
      <c r="L59" s="22" t="n">
        <v>67446</v>
      </c>
      <c r="M59" s="22" t="n">
        <v>224305</v>
      </c>
      <c r="N59" s="22" t="n">
        <v>120443</v>
      </c>
      <c r="O59" s="22" t="n">
        <v>103862</v>
      </c>
    </row>
    <row r="60" customFormat="false" ht="13.5" hidden="false" customHeight="true" outlineLevel="0" collapsed="false">
      <c r="C60" s="15" t="s">
        <v>178</v>
      </c>
      <c r="D60" s="15"/>
      <c r="E60" s="15"/>
      <c r="F60" s="26" t="n">
        <v>249385</v>
      </c>
      <c r="G60" s="26" t="n">
        <v>240833</v>
      </c>
      <c r="H60" s="26" t="s">
        <v>21</v>
      </c>
      <c r="I60" s="26" t="n">
        <v>31</v>
      </c>
      <c r="J60" s="26" t="n">
        <v>240802</v>
      </c>
      <c r="K60" s="26" t="s">
        <v>21</v>
      </c>
      <c r="L60" s="26" t="n">
        <v>3653</v>
      </c>
      <c r="M60" s="26" t="n">
        <v>4899</v>
      </c>
      <c r="N60" s="26" t="n">
        <v>1143</v>
      </c>
      <c r="O60" s="26" t="n">
        <v>3756</v>
      </c>
    </row>
    <row r="61" customFormat="false" ht="13.5" hidden="false" customHeight="true" outlineLevel="0" collapsed="false">
      <c r="C61" s="15" t="s">
        <v>179</v>
      </c>
      <c r="D61" s="15"/>
      <c r="E61" s="15"/>
      <c r="F61" s="26" t="n">
        <v>1146100</v>
      </c>
      <c r="G61" s="26" t="n">
        <v>998993</v>
      </c>
      <c r="H61" s="26" t="n">
        <v>49877</v>
      </c>
      <c r="I61" s="26" t="n">
        <v>6725</v>
      </c>
      <c r="J61" s="26" t="n">
        <v>942391</v>
      </c>
      <c r="K61" s="26" t="n">
        <v>62801</v>
      </c>
      <c r="L61" s="26" t="n">
        <v>56732</v>
      </c>
      <c r="M61" s="26" t="n">
        <v>27574</v>
      </c>
      <c r="N61" s="26" t="n">
        <v>8862</v>
      </c>
      <c r="O61" s="26" t="n">
        <v>18712</v>
      </c>
    </row>
    <row r="62" customFormat="false" ht="13.5" hidden="false" customHeight="true" outlineLevel="0" collapsed="false">
      <c r="C62" s="15" t="s">
        <v>180</v>
      </c>
      <c r="D62" s="15"/>
      <c r="E62" s="15"/>
      <c r="F62" s="26" t="n">
        <v>467120</v>
      </c>
      <c r="G62" s="26" t="n">
        <v>278735</v>
      </c>
      <c r="H62" s="26" t="n">
        <v>14502</v>
      </c>
      <c r="I62" s="26" t="n">
        <v>6900</v>
      </c>
      <c r="J62" s="26" t="n">
        <v>257333</v>
      </c>
      <c r="K62" s="26" t="s">
        <v>21</v>
      </c>
      <c r="L62" s="26" t="n">
        <v>7061</v>
      </c>
      <c r="M62" s="26" t="n">
        <v>181324</v>
      </c>
      <c r="N62" s="26" t="n">
        <v>103355</v>
      </c>
      <c r="O62" s="26" t="n">
        <v>77969</v>
      </c>
    </row>
    <row r="63" customFormat="false" ht="13.5" hidden="false" customHeight="true" outlineLevel="0" collapsed="false">
      <c r="C63" s="15"/>
      <c r="D63" s="15" t="s">
        <v>181</v>
      </c>
      <c r="E63" s="15"/>
      <c r="F63" s="26" t="n">
        <v>88643</v>
      </c>
      <c r="G63" s="26" t="n">
        <v>50451</v>
      </c>
      <c r="H63" s="26" t="n">
        <v>4392</v>
      </c>
      <c r="I63" s="26" t="n">
        <v>1423</v>
      </c>
      <c r="J63" s="26" t="n">
        <v>44636</v>
      </c>
      <c r="K63" s="26" t="s">
        <v>21</v>
      </c>
      <c r="L63" s="26" t="n">
        <v>1070</v>
      </c>
      <c r="M63" s="26" t="n">
        <v>37122</v>
      </c>
      <c r="N63" s="26" t="n">
        <v>20155</v>
      </c>
      <c r="O63" s="26" t="n">
        <v>16967</v>
      </c>
    </row>
    <row r="64" customFormat="false" ht="13.5" hidden="false" customHeight="true" outlineLevel="0" collapsed="false">
      <c r="C64" s="15"/>
      <c r="D64" s="15" t="s">
        <v>182</v>
      </c>
      <c r="E64" s="15"/>
      <c r="F64" s="26" t="n">
        <v>245305</v>
      </c>
      <c r="G64" s="26" t="n">
        <v>152826</v>
      </c>
      <c r="H64" s="26" t="n">
        <v>8848</v>
      </c>
      <c r="I64" s="26" t="n">
        <v>3561</v>
      </c>
      <c r="J64" s="26" t="n">
        <v>140417</v>
      </c>
      <c r="K64" s="26" t="s">
        <v>21</v>
      </c>
      <c r="L64" s="26" t="n">
        <v>5401</v>
      </c>
      <c r="M64" s="26" t="n">
        <v>87078</v>
      </c>
      <c r="N64" s="26" t="n">
        <v>50597</v>
      </c>
      <c r="O64" s="26" t="n">
        <v>36481</v>
      </c>
    </row>
    <row r="65" customFormat="false" ht="13.5" hidden="false" customHeight="true" outlineLevel="0" collapsed="false">
      <c r="C65" s="15"/>
      <c r="D65" s="15" t="s">
        <v>183</v>
      </c>
      <c r="E65" s="15"/>
      <c r="F65" s="26" t="n">
        <v>11863</v>
      </c>
      <c r="G65" s="26" t="n">
        <v>5324</v>
      </c>
      <c r="H65" s="26" t="n">
        <v>165</v>
      </c>
      <c r="I65" s="26" t="n">
        <v>271</v>
      </c>
      <c r="J65" s="26" t="n">
        <v>4888</v>
      </c>
      <c r="K65" s="26" t="s">
        <v>21</v>
      </c>
      <c r="L65" s="26" t="n">
        <v>157</v>
      </c>
      <c r="M65" s="26" t="n">
        <v>6382</v>
      </c>
      <c r="N65" s="26" t="n">
        <v>4365</v>
      </c>
      <c r="O65" s="26" t="n">
        <v>2017</v>
      </c>
    </row>
    <row r="66" customFormat="false" ht="13.5" hidden="false" customHeight="true" outlineLevel="0" collapsed="false">
      <c r="C66" s="15"/>
      <c r="D66" s="15" t="s">
        <v>184</v>
      </c>
      <c r="E66" s="15"/>
      <c r="F66" s="26" t="n">
        <v>121309</v>
      </c>
      <c r="G66" s="26" t="n">
        <v>70134</v>
      </c>
      <c r="H66" s="26" t="n">
        <v>1097</v>
      </c>
      <c r="I66" s="26" t="n">
        <v>1645</v>
      </c>
      <c r="J66" s="26" t="n">
        <v>67392</v>
      </c>
      <c r="K66" s="26" t="s">
        <v>21</v>
      </c>
      <c r="L66" s="26" t="n">
        <v>433</v>
      </c>
      <c r="M66" s="26" t="n">
        <v>50742</v>
      </c>
      <c r="N66" s="26" t="n">
        <v>28238</v>
      </c>
      <c r="O66" s="26" t="n">
        <v>22504</v>
      </c>
    </row>
    <row r="67" customFormat="false" ht="13.5" hidden="false" customHeight="true" outlineLevel="0" collapsed="false">
      <c r="C67" s="15" t="s">
        <v>185</v>
      </c>
      <c r="D67" s="15"/>
      <c r="E67" s="15"/>
      <c r="F67" s="26" t="n">
        <v>19473</v>
      </c>
      <c r="G67" s="26" t="n">
        <v>8965</v>
      </c>
      <c r="H67" s="26" t="s">
        <v>21</v>
      </c>
      <c r="I67" s="26" t="n">
        <v>19</v>
      </c>
      <c r="J67" s="26" t="n">
        <v>8946</v>
      </c>
      <c r="K67" s="26" t="s">
        <v>21</v>
      </c>
      <c r="L67" s="26" t="s">
        <v>21</v>
      </c>
      <c r="M67" s="26" t="n">
        <v>10508</v>
      </c>
      <c r="N67" s="26" t="n">
        <v>7083</v>
      </c>
      <c r="O67" s="26" t="n">
        <v>3425</v>
      </c>
    </row>
    <row r="68" customFormat="false" ht="13.5" hidden="false" customHeight="true" outlineLevel="0" collapsed="false">
      <c r="A68" s="80"/>
      <c r="B68" s="83" t="s">
        <v>186</v>
      </c>
      <c r="C68" s="80"/>
      <c r="D68" s="80"/>
      <c r="E68" s="80"/>
      <c r="F68" s="29" t="n">
        <v>24882</v>
      </c>
      <c r="G68" s="29" t="n">
        <v>24443</v>
      </c>
      <c r="H68" s="29" t="s">
        <v>21</v>
      </c>
      <c r="I68" s="29" t="s">
        <v>21</v>
      </c>
      <c r="J68" s="29" t="n">
        <v>24443</v>
      </c>
      <c r="K68" s="29" t="n">
        <v>439</v>
      </c>
      <c r="L68" s="29" t="s">
        <v>21</v>
      </c>
      <c r="M68" s="29" t="s">
        <v>21</v>
      </c>
      <c r="N68" s="29" t="s">
        <v>21</v>
      </c>
      <c r="O68" s="29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7.13"/>
    <col collapsed="false" customWidth="true" hidden="false" outlineLevel="0" max="15" min="6" style="87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130</v>
      </c>
      <c r="B2" s="72"/>
      <c r="C2" s="72"/>
      <c r="D2" s="72"/>
      <c r="E2" s="72"/>
    </row>
    <row r="3" customFormat="false" ht="13.5" hidden="false" customHeight="true" outlineLevel="0" collapsed="false">
      <c r="A3" s="27" t="s">
        <v>187</v>
      </c>
      <c r="B3" s="72"/>
      <c r="C3" s="72"/>
      <c r="D3" s="72"/>
      <c r="E3" s="72"/>
    </row>
    <row r="4" s="105" customFormat="true" ht="13.5" hidden="false" customHeight="true" outlineLevel="0" collapsed="false">
      <c r="B4" s="105" t="s">
        <v>188</v>
      </c>
    </row>
    <row r="5" customFormat="false" ht="13.5" hidden="false" customHeight="true" outlineLevel="0" collapsed="false">
      <c r="A5" s="82" t="s">
        <v>2</v>
      </c>
      <c r="B5" s="80"/>
      <c r="C5" s="80"/>
      <c r="D5" s="80"/>
      <c r="E5" s="80"/>
      <c r="F5" s="88"/>
      <c r="G5" s="88"/>
      <c r="H5" s="88"/>
      <c r="I5" s="88"/>
      <c r="J5" s="88"/>
      <c r="K5" s="88"/>
      <c r="L5" s="88"/>
      <c r="M5" s="88"/>
      <c r="N5" s="88"/>
      <c r="O5" s="80"/>
    </row>
    <row r="6" s="27" customFormat="true" ht="13.5" hidden="false" customHeight="true" outlineLevel="0" collapsed="false">
      <c r="A6" s="71" t="s">
        <v>95</v>
      </c>
      <c r="F6" s="103" t="s">
        <v>96</v>
      </c>
      <c r="G6" s="93" t="s">
        <v>97</v>
      </c>
      <c r="H6" s="94"/>
      <c r="I6" s="94"/>
      <c r="J6" s="94"/>
      <c r="K6" s="104" t="s">
        <v>98</v>
      </c>
      <c r="L6" s="104" t="s">
        <v>99</v>
      </c>
      <c r="M6" s="93" t="s">
        <v>100</v>
      </c>
      <c r="N6" s="94"/>
      <c r="O6" s="94"/>
    </row>
    <row r="7" s="27" customFormat="true" ht="13.5" hidden="false" customHeight="true" outlineLevel="0" collapsed="false">
      <c r="A7" s="78"/>
      <c r="B7" s="78"/>
      <c r="C7" s="78"/>
      <c r="D7" s="78"/>
      <c r="E7" s="78"/>
      <c r="F7" s="92"/>
      <c r="G7" s="93" t="s">
        <v>101</v>
      </c>
      <c r="H7" s="93" t="s">
        <v>102</v>
      </c>
      <c r="I7" s="93" t="s">
        <v>103</v>
      </c>
      <c r="J7" s="93" t="s">
        <v>104</v>
      </c>
      <c r="K7" s="94"/>
      <c r="L7" s="94"/>
      <c r="M7" s="93" t="s">
        <v>105</v>
      </c>
      <c r="N7" s="94" t="s">
        <v>106</v>
      </c>
      <c r="O7" s="93" t="s">
        <v>107</v>
      </c>
    </row>
    <row r="8" customFormat="false" ht="13.5" hidden="false" customHeight="true" outlineLevel="0" collapsed="false">
      <c r="A8" s="79" t="s">
        <v>131</v>
      </c>
      <c r="B8" s="15"/>
      <c r="C8" s="15"/>
      <c r="D8" s="15"/>
      <c r="E8" s="15"/>
      <c r="F8" s="22" t="n">
        <v>28506</v>
      </c>
      <c r="G8" s="22" t="n">
        <v>26105</v>
      </c>
      <c r="H8" s="22" t="n">
        <v>224</v>
      </c>
      <c r="I8" s="22" t="n">
        <v>391</v>
      </c>
      <c r="J8" s="22" t="n">
        <v>25490</v>
      </c>
      <c r="K8" s="22" t="n">
        <v>222</v>
      </c>
      <c r="L8" s="22" t="n">
        <v>237</v>
      </c>
      <c r="M8" s="22" t="n">
        <v>1942</v>
      </c>
      <c r="N8" s="22" t="n">
        <v>1419</v>
      </c>
      <c r="O8" s="22" t="n">
        <v>523</v>
      </c>
    </row>
    <row r="9" customFormat="false" ht="13.5" hidden="false" customHeight="true" outlineLevel="0" collapsed="false">
      <c r="B9" s="20" t="s">
        <v>132</v>
      </c>
      <c r="C9" s="15"/>
      <c r="D9" s="15"/>
      <c r="E9" s="15"/>
      <c r="F9" s="22" t="n">
        <v>21872</v>
      </c>
      <c r="G9" s="22" t="n">
        <v>20706</v>
      </c>
      <c r="H9" s="22" t="n">
        <v>0</v>
      </c>
      <c r="I9" s="22" t="n">
        <v>343</v>
      </c>
      <c r="J9" s="22" t="n">
        <v>20363</v>
      </c>
      <c r="K9" s="22" t="n">
        <v>2</v>
      </c>
      <c r="L9" s="22" t="n">
        <v>2</v>
      </c>
      <c r="M9" s="22" t="n">
        <v>1162</v>
      </c>
      <c r="N9" s="22" t="n">
        <v>1000</v>
      </c>
      <c r="O9" s="22" t="n">
        <v>162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16781</v>
      </c>
      <c r="G10" s="26" t="n">
        <v>15981</v>
      </c>
      <c r="H10" s="26" t="s">
        <v>21</v>
      </c>
      <c r="I10" s="26" t="n">
        <v>70</v>
      </c>
      <c r="J10" s="26" t="n">
        <v>15911</v>
      </c>
      <c r="K10" s="26" t="s">
        <v>21</v>
      </c>
      <c r="L10" s="26" t="n">
        <v>1</v>
      </c>
      <c r="M10" s="26" t="n">
        <v>799</v>
      </c>
      <c r="N10" s="26" t="n">
        <v>724</v>
      </c>
      <c r="O10" s="26" t="n">
        <v>75</v>
      </c>
    </row>
    <row r="11" customFormat="false" ht="13.5" hidden="false" customHeight="true" outlineLevel="0" collapsed="false">
      <c r="C11" s="15"/>
      <c r="D11" s="15" t="s">
        <v>133</v>
      </c>
      <c r="E11" s="15"/>
      <c r="F11" s="26" t="n">
        <v>15068</v>
      </c>
      <c r="G11" s="26" t="n">
        <v>15038</v>
      </c>
      <c r="H11" s="26" t="s">
        <v>21</v>
      </c>
      <c r="I11" s="26" t="n">
        <v>67</v>
      </c>
      <c r="J11" s="26" t="n">
        <v>14971</v>
      </c>
      <c r="K11" s="26" t="s">
        <v>21</v>
      </c>
      <c r="L11" s="26" t="s">
        <v>21</v>
      </c>
      <c r="M11" s="26" t="n">
        <v>30</v>
      </c>
      <c r="N11" s="26" t="n">
        <v>22</v>
      </c>
      <c r="O11" s="26" t="n">
        <v>8</v>
      </c>
    </row>
    <row r="12" customFormat="false" ht="13.5" hidden="false" customHeight="true" outlineLevel="0" collapsed="false">
      <c r="C12" s="15"/>
      <c r="D12" s="15"/>
      <c r="E12" s="15" t="s">
        <v>134</v>
      </c>
      <c r="F12" s="26" t="n">
        <v>10212</v>
      </c>
      <c r="G12" s="26" t="n">
        <v>10193</v>
      </c>
      <c r="H12" s="26" t="s">
        <v>21</v>
      </c>
      <c r="I12" s="26" t="n">
        <v>46</v>
      </c>
      <c r="J12" s="26" t="n">
        <v>10147</v>
      </c>
      <c r="K12" s="26" t="s">
        <v>21</v>
      </c>
      <c r="L12" s="26" t="s">
        <v>21</v>
      </c>
      <c r="M12" s="26" t="n">
        <v>19</v>
      </c>
      <c r="N12" s="26" t="n">
        <v>13</v>
      </c>
      <c r="O12" s="26" t="n">
        <v>6</v>
      </c>
    </row>
    <row r="13" customFormat="false" ht="13.5" hidden="false" customHeight="true" outlineLevel="0" collapsed="false">
      <c r="C13" s="15"/>
      <c r="D13" s="15"/>
      <c r="E13" s="15" t="s">
        <v>135</v>
      </c>
      <c r="F13" s="26" t="n">
        <v>4856</v>
      </c>
      <c r="G13" s="26" t="n">
        <v>4845</v>
      </c>
      <c r="H13" s="26" t="s">
        <v>21</v>
      </c>
      <c r="I13" s="26" t="n">
        <v>21</v>
      </c>
      <c r="J13" s="26" t="n">
        <v>4824</v>
      </c>
      <c r="K13" s="26" t="s">
        <v>21</v>
      </c>
      <c r="L13" s="26" t="s">
        <v>21</v>
      </c>
      <c r="M13" s="26" t="n">
        <v>11</v>
      </c>
      <c r="N13" s="26" t="n">
        <v>9</v>
      </c>
      <c r="O13" s="26" t="n">
        <v>2</v>
      </c>
    </row>
    <row r="14" customFormat="false" ht="13.5" hidden="false" customHeight="true" outlineLevel="0" collapsed="false">
      <c r="C14" s="15"/>
      <c r="D14" s="15" t="s">
        <v>136</v>
      </c>
      <c r="E14" s="15"/>
      <c r="F14" s="26" t="n">
        <v>97</v>
      </c>
      <c r="G14" s="26" t="n">
        <v>95</v>
      </c>
      <c r="H14" s="26" t="s">
        <v>21</v>
      </c>
      <c r="I14" s="26" t="n">
        <v>0</v>
      </c>
      <c r="J14" s="26" t="n">
        <v>95</v>
      </c>
      <c r="K14" s="26" t="s">
        <v>21</v>
      </c>
      <c r="L14" s="26" t="s">
        <v>21</v>
      </c>
      <c r="M14" s="26" t="n">
        <v>2</v>
      </c>
      <c r="N14" s="26" t="n">
        <v>2</v>
      </c>
      <c r="O14" s="26" t="n">
        <v>0</v>
      </c>
    </row>
    <row r="15" customFormat="false" ht="13.5" hidden="false" customHeight="true" outlineLevel="0" collapsed="false">
      <c r="C15" s="15"/>
      <c r="D15" s="15" t="s">
        <v>137</v>
      </c>
      <c r="E15" s="15"/>
      <c r="F15" s="26" t="n">
        <v>108</v>
      </c>
      <c r="G15" s="26" t="n">
        <v>97</v>
      </c>
      <c r="H15" s="26" t="s">
        <v>21</v>
      </c>
      <c r="I15" s="26" t="s">
        <v>21</v>
      </c>
      <c r="J15" s="26" t="n">
        <v>97</v>
      </c>
      <c r="K15" s="26" t="s">
        <v>21</v>
      </c>
      <c r="L15" s="26" t="s">
        <v>21</v>
      </c>
      <c r="M15" s="26" t="n">
        <v>11</v>
      </c>
      <c r="N15" s="26" t="n">
        <v>10</v>
      </c>
      <c r="O15" s="26" t="n">
        <v>1</v>
      </c>
    </row>
    <row r="16" customFormat="false" ht="13.5" hidden="false" customHeight="true" outlineLevel="0" collapsed="false">
      <c r="C16" s="15"/>
      <c r="D16" s="15"/>
      <c r="E16" s="15" t="s">
        <v>138</v>
      </c>
      <c r="F16" s="26" t="n">
        <v>72</v>
      </c>
      <c r="G16" s="26" t="n">
        <v>67</v>
      </c>
      <c r="H16" s="26" t="s">
        <v>21</v>
      </c>
      <c r="I16" s="26" t="s">
        <v>21</v>
      </c>
      <c r="J16" s="26" t="n">
        <v>67</v>
      </c>
      <c r="K16" s="26" t="s">
        <v>21</v>
      </c>
      <c r="L16" s="26" t="s">
        <v>21</v>
      </c>
      <c r="M16" s="26" t="n">
        <v>5</v>
      </c>
      <c r="N16" s="26" t="n">
        <v>5</v>
      </c>
      <c r="O16" s="26" t="n">
        <v>0</v>
      </c>
    </row>
    <row r="17" customFormat="false" ht="13.5" hidden="false" customHeight="true" outlineLevel="0" collapsed="false">
      <c r="C17" s="15"/>
      <c r="D17" s="15"/>
      <c r="E17" s="15" t="s">
        <v>139</v>
      </c>
      <c r="F17" s="26" t="n">
        <v>36</v>
      </c>
      <c r="G17" s="26" t="n">
        <v>30</v>
      </c>
      <c r="H17" s="26" t="s">
        <v>21</v>
      </c>
      <c r="I17" s="26" t="s">
        <v>21</v>
      </c>
      <c r="J17" s="26" t="n">
        <v>30</v>
      </c>
      <c r="K17" s="26" t="s">
        <v>21</v>
      </c>
      <c r="L17" s="26" t="s">
        <v>21</v>
      </c>
      <c r="M17" s="26" t="n">
        <v>6</v>
      </c>
      <c r="N17" s="26" t="n">
        <v>5</v>
      </c>
      <c r="O17" s="26" t="n">
        <v>1</v>
      </c>
    </row>
    <row r="18" customFormat="false" ht="13.5" hidden="false" customHeight="true" outlineLevel="0" collapsed="false">
      <c r="C18" s="15"/>
      <c r="D18" s="15" t="s">
        <v>140</v>
      </c>
      <c r="E18" s="15"/>
      <c r="F18" s="26" t="n">
        <v>44</v>
      </c>
      <c r="G18" s="26" t="n">
        <v>37</v>
      </c>
      <c r="H18" s="26" t="s">
        <v>21</v>
      </c>
      <c r="I18" s="26" t="s">
        <v>21</v>
      </c>
      <c r="J18" s="26" t="n">
        <v>37</v>
      </c>
      <c r="K18" s="26" t="s">
        <v>21</v>
      </c>
      <c r="L18" s="26" t="s">
        <v>21</v>
      </c>
      <c r="M18" s="26" t="n">
        <v>7</v>
      </c>
      <c r="N18" s="26" t="n">
        <v>5</v>
      </c>
      <c r="O18" s="26" t="n">
        <v>2</v>
      </c>
    </row>
    <row r="19" customFormat="false" ht="13.5" hidden="false" customHeight="true" outlineLevel="0" collapsed="false">
      <c r="C19" s="15"/>
      <c r="D19" s="15" t="s">
        <v>141</v>
      </c>
      <c r="E19" s="15"/>
      <c r="F19" s="26" t="n">
        <v>237</v>
      </c>
      <c r="G19" s="26" t="n">
        <v>165</v>
      </c>
      <c r="H19" s="26" t="s">
        <v>21</v>
      </c>
      <c r="I19" s="26" t="n">
        <v>1</v>
      </c>
      <c r="J19" s="26" t="n">
        <v>165</v>
      </c>
      <c r="K19" s="26" t="s">
        <v>21</v>
      </c>
      <c r="L19" s="26" t="s">
        <v>21</v>
      </c>
      <c r="M19" s="26" t="n">
        <v>72</v>
      </c>
      <c r="N19" s="26" t="n">
        <v>68</v>
      </c>
      <c r="O19" s="26" t="n">
        <v>4</v>
      </c>
    </row>
    <row r="20" customFormat="false" ht="13.5" hidden="false" customHeight="true" outlineLevel="0" collapsed="false">
      <c r="C20" s="15"/>
      <c r="D20" s="15" t="s">
        <v>142</v>
      </c>
      <c r="E20" s="15"/>
      <c r="F20" s="26" t="n">
        <v>2</v>
      </c>
      <c r="G20" s="26" t="n">
        <v>1</v>
      </c>
      <c r="H20" s="26" t="s">
        <v>21</v>
      </c>
      <c r="I20" s="26" t="s">
        <v>21</v>
      </c>
      <c r="J20" s="26" t="n">
        <v>1</v>
      </c>
      <c r="K20" s="26" t="s">
        <v>21</v>
      </c>
      <c r="L20" s="26" t="s">
        <v>21</v>
      </c>
      <c r="M20" s="26" t="n">
        <v>1</v>
      </c>
      <c r="N20" s="26" t="n">
        <v>1</v>
      </c>
      <c r="O20" s="26" t="n">
        <v>0</v>
      </c>
    </row>
    <row r="21" customFormat="false" ht="13.5" hidden="false" customHeight="true" outlineLevel="0" collapsed="false">
      <c r="C21" s="15"/>
      <c r="D21" s="15" t="s">
        <v>143</v>
      </c>
      <c r="E21" s="15"/>
      <c r="F21" s="26" t="n">
        <v>490</v>
      </c>
      <c r="G21" s="26" t="n">
        <v>288</v>
      </c>
      <c r="H21" s="26" t="s">
        <v>21</v>
      </c>
      <c r="I21" s="26" t="n">
        <v>1</v>
      </c>
      <c r="J21" s="26" t="n">
        <v>287</v>
      </c>
      <c r="K21" s="26" t="s">
        <v>21</v>
      </c>
      <c r="L21" s="26" t="n">
        <v>0</v>
      </c>
      <c r="M21" s="26" t="n">
        <v>202</v>
      </c>
      <c r="N21" s="26" t="n">
        <v>188</v>
      </c>
      <c r="O21" s="26" t="n">
        <v>14</v>
      </c>
    </row>
    <row r="22" customFormat="false" ht="13.5" hidden="false" customHeight="true" outlineLevel="0" collapsed="false">
      <c r="C22" s="15"/>
      <c r="D22" s="15"/>
      <c r="E22" s="15" t="s">
        <v>144</v>
      </c>
      <c r="F22" s="26" t="n">
        <v>302</v>
      </c>
      <c r="G22" s="26" t="n">
        <v>172</v>
      </c>
      <c r="H22" s="26" t="s">
        <v>21</v>
      </c>
      <c r="I22" s="26" t="n">
        <v>1</v>
      </c>
      <c r="J22" s="26" t="n">
        <v>171</v>
      </c>
      <c r="K22" s="26" t="s">
        <v>21</v>
      </c>
      <c r="L22" s="26" t="n">
        <v>0</v>
      </c>
      <c r="M22" s="26" t="n">
        <v>130</v>
      </c>
      <c r="N22" s="26" t="n">
        <v>120</v>
      </c>
      <c r="O22" s="26" t="n">
        <v>10</v>
      </c>
    </row>
    <row r="23" customFormat="false" ht="13.5" hidden="false" customHeight="true" outlineLevel="0" collapsed="false">
      <c r="C23" s="15"/>
      <c r="D23" s="15"/>
      <c r="E23" s="15" t="s">
        <v>145</v>
      </c>
      <c r="F23" s="26" t="n">
        <v>188</v>
      </c>
      <c r="G23" s="26" t="n">
        <v>116</v>
      </c>
      <c r="H23" s="26" t="s">
        <v>21</v>
      </c>
      <c r="I23" s="26" t="n">
        <v>0</v>
      </c>
      <c r="J23" s="26" t="n">
        <v>116</v>
      </c>
      <c r="K23" s="26" t="s">
        <v>21</v>
      </c>
      <c r="L23" s="26" t="s">
        <v>21</v>
      </c>
      <c r="M23" s="26" t="n">
        <v>72</v>
      </c>
      <c r="N23" s="26" t="n">
        <v>68</v>
      </c>
      <c r="O23" s="26" t="n">
        <v>4</v>
      </c>
    </row>
    <row r="24" customFormat="false" ht="13.5" hidden="false" customHeight="true" outlineLevel="0" collapsed="false">
      <c r="C24" s="15"/>
      <c r="D24" s="15" t="s">
        <v>146</v>
      </c>
      <c r="E24" s="15"/>
      <c r="F24" s="26" t="n">
        <v>21</v>
      </c>
      <c r="G24" s="26" t="n">
        <v>4</v>
      </c>
      <c r="H24" s="26" t="s">
        <v>21</v>
      </c>
      <c r="I24" s="26" t="s">
        <v>21</v>
      </c>
      <c r="J24" s="26" t="n">
        <v>4</v>
      </c>
      <c r="K24" s="26" t="s">
        <v>21</v>
      </c>
      <c r="L24" s="26" t="s">
        <v>21</v>
      </c>
      <c r="M24" s="26" t="n">
        <v>17</v>
      </c>
      <c r="N24" s="26" t="n">
        <v>16</v>
      </c>
      <c r="O24" s="26" t="n">
        <v>1</v>
      </c>
    </row>
    <row r="25" customFormat="false" ht="13.5" hidden="false" customHeight="true" outlineLevel="0" collapsed="false">
      <c r="C25" s="15"/>
      <c r="D25" s="15" t="s">
        <v>147</v>
      </c>
      <c r="E25" s="15"/>
      <c r="F25" s="26" t="n">
        <v>379</v>
      </c>
      <c r="G25" s="26" t="n">
        <v>80</v>
      </c>
      <c r="H25" s="26" t="s">
        <v>21</v>
      </c>
      <c r="I25" s="26" t="n">
        <v>0</v>
      </c>
      <c r="J25" s="26" t="n">
        <v>80</v>
      </c>
      <c r="K25" s="26" t="s">
        <v>21</v>
      </c>
      <c r="L25" s="26" t="s">
        <v>21</v>
      </c>
      <c r="M25" s="26" t="n">
        <v>299</v>
      </c>
      <c r="N25" s="26" t="n">
        <v>278</v>
      </c>
      <c r="O25" s="26" t="n">
        <v>21</v>
      </c>
    </row>
    <row r="26" customFormat="false" ht="13.5" hidden="false" customHeight="true" outlineLevel="0" collapsed="false">
      <c r="C26" s="15"/>
      <c r="D26" s="15" t="s">
        <v>148</v>
      </c>
      <c r="E26" s="15"/>
      <c r="F26" s="26" t="n">
        <v>335</v>
      </c>
      <c r="G26" s="26" t="n">
        <v>176</v>
      </c>
      <c r="H26" s="26" t="s">
        <v>21</v>
      </c>
      <c r="I26" s="26" t="n">
        <v>1</v>
      </c>
      <c r="J26" s="26" t="n">
        <v>175</v>
      </c>
      <c r="K26" s="26" t="s">
        <v>21</v>
      </c>
      <c r="L26" s="26" t="n">
        <v>1</v>
      </c>
      <c r="M26" s="26" t="n">
        <v>158</v>
      </c>
      <c r="N26" s="26" t="n">
        <v>134</v>
      </c>
      <c r="O26" s="26" t="n">
        <v>24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1947</v>
      </c>
      <c r="G27" s="26" t="n">
        <v>1860</v>
      </c>
      <c r="H27" s="26" t="s">
        <v>21</v>
      </c>
      <c r="I27" s="26" t="n">
        <v>5</v>
      </c>
      <c r="J27" s="26" t="n">
        <v>1855</v>
      </c>
      <c r="K27" s="26" t="s">
        <v>21</v>
      </c>
      <c r="L27" s="26" t="n">
        <v>0</v>
      </c>
      <c r="M27" s="26" t="n">
        <v>87</v>
      </c>
      <c r="N27" s="26" t="n">
        <v>78</v>
      </c>
      <c r="O27" s="26" t="n">
        <v>9</v>
      </c>
    </row>
    <row r="28" customFormat="false" ht="13.5" hidden="false" customHeight="true" outlineLevel="0" collapsed="false">
      <c r="C28" s="15"/>
      <c r="D28" s="15" t="s">
        <v>149</v>
      </c>
      <c r="E28" s="15"/>
      <c r="F28" s="26" t="n">
        <v>136</v>
      </c>
      <c r="G28" s="26" t="n">
        <v>135</v>
      </c>
      <c r="H28" s="26" t="s">
        <v>21</v>
      </c>
      <c r="I28" s="26" t="n">
        <v>1</v>
      </c>
      <c r="J28" s="26" t="n">
        <v>134</v>
      </c>
      <c r="K28" s="26" t="s">
        <v>21</v>
      </c>
      <c r="L28" s="26" t="s">
        <v>21</v>
      </c>
      <c r="M28" s="26" t="n">
        <v>1</v>
      </c>
      <c r="N28" s="26" t="n">
        <v>1</v>
      </c>
      <c r="O28" s="26" t="n">
        <v>0</v>
      </c>
    </row>
    <row r="29" customFormat="false" ht="13.5" hidden="false" customHeight="true" outlineLevel="0" collapsed="false">
      <c r="C29" s="15"/>
      <c r="D29" s="15" t="s">
        <v>150</v>
      </c>
      <c r="E29" s="15"/>
      <c r="F29" s="26" t="n">
        <v>1307</v>
      </c>
      <c r="G29" s="26" t="n">
        <v>1291</v>
      </c>
      <c r="H29" s="26" t="s">
        <v>21</v>
      </c>
      <c r="I29" s="26" t="n">
        <v>2</v>
      </c>
      <c r="J29" s="26" t="n">
        <v>1289</v>
      </c>
      <c r="K29" s="26" t="s">
        <v>21</v>
      </c>
      <c r="L29" s="26" t="s">
        <v>21</v>
      </c>
      <c r="M29" s="26" t="n">
        <v>16</v>
      </c>
      <c r="N29" s="26" t="n">
        <v>14</v>
      </c>
      <c r="O29" s="26" t="n">
        <v>2</v>
      </c>
    </row>
    <row r="30" customFormat="false" ht="13.5" hidden="false" customHeight="true" outlineLevel="0" collapsed="false">
      <c r="C30" s="15"/>
      <c r="D30" s="15" t="s">
        <v>151</v>
      </c>
      <c r="E30" s="15"/>
      <c r="F30" s="26" t="n">
        <v>97</v>
      </c>
      <c r="G30" s="26" t="n">
        <v>61</v>
      </c>
      <c r="H30" s="26" t="s">
        <v>21</v>
      </c>
      <c r="I30" s="26" t="n">
        <v>0</v>
      </c>
      <c r="J30" s="26" t="n">
        <v>61</v>
      </c>
      <c r="K30" s="26" t="s">
        <v>21</v>
      </c>
      <c r="L30" s="26" t="s">
        <v>21</v>
      </c>
      <c r="M30" s="26" t="n">
        <v>36</v>
      </c>
      <c r="N30" s="26" t="n">
        <v>32</v>
      </c>
      <c r="O30" s="26" t="n">
        <v>4</v>
      </c>
    </row>
    <row r="31" customFormat="false" ht="13.5" hidden="false" customHeight="true" outlineLevel="0" collapsed="false">
      <c r="C31" s="15"/>
      <c r="D31" s="15" t="s">
        <v>152</v>
      </c>
      <c r="E31" s="15"/>
      <c r="F31" s="26" t="n">
        <v>168</v>
      </c>
      <c r="G31" s="26" t="n">
        <v>154</v>
      </c>
      <c r="H31" s="26" t="s">
        <v>21</v>
      </c>
      <c r="I31" s="26" t="n">
        <v>1</v>
      </c>
      <c r="J31" s="26" t="n">
        <v>153</v>
      </c>
      <c r="K31" s="26" t="s">
        <v>21</v>
      </c>
      <c r="L31" s="26" t="s">
        <v>21</v>
      </c>
      <c r="M31" s="26" t="n">
        <v>14</v>
      </c>
      <c r="N31" s="26" t="n">
        <v>13</v>
      </c>
      <c r="O31" s="26" t="n">
        <v>1</v>
      </c>
    </row>
    <row r="32" customFormat="false" ht="13.5" hidden="false" customHeight="true" outlineLevel="0" collapsed="false">
      <c r="C32" s="15"/>
      <c r="D32" s="15" t="s">
        <v>153</v>
      </c>
      <c r="E32" s="15"/>
      <c r="F32" s="26" t="n">
        <v>144</v>
      </c>
      <c r="G32" s="26" t="n">
        <v>139</v>
      </c>
      <c r="H32" s="26" t="s">
        <v>21</v>
      </c>
      <c r="I32" s="26" t="n">
        <v>1</v>
      </c>
      <c r="J32" s="26" t="n">
        <v>138</v>
      </c>
      <c r="K32" s="26" t="s">
        <v>21</v>
      </c>
      <c r="L32" s="26" t="s">
        <v>21</v>
      </c>
      <c r="M32" s="26" t="n">
        <v>5</v>
      </c>
      <c r="N32" s="26" t="n">
        <v>4</v>
      </c>
      <c r="O32" s="26" t="n">
        <v>1</v>
      </c>
    </row>
    <row r="33" customFormat="false" ht="13.5" hidden="false" customHeight="true" outlineLevel="0" collapsed="false">
      <c r="C33" s="15"/>
      <c r="D33" s="15" t="s">
        <v>154</v>
      </c>
      <c r="E33" s="15"/>
      <c r="F33" s="26" t="n">
        <v>95</v>
      </c>
      <c r="G33" s="26" t="n">
        <v>80</v>
      </c>
      <c r="H33" s="26" t="s">
        <v>21</v>
      </c>
      <c r="I33" s="26" t="n">
        <v>0</v>
      </c>
      <c r="J33" s="26" t="n">
        <v>80</v>
      </c>
      <c r="K33" s="26" t="s">
        <v>21</v>
      </c>
      <c r="L33" s="26" t="n">
        <v>0</v>
      </c>
      <c r="M33" s="26" t="n">
        <v>15</v>
      </c>
      <c r="N33" s="26" t="n">
        <v>14</v>
      </c>
      <c r="O33" s="26" t="n">
        <v>1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627</v>
      </c>
      <c r="G34" s="26" t="n">
        <v>469</v>
      </c>
      <c r="H34" s="26" t="s">
        <v>21</v>
      </c>
      <c r="I34" s="26" t="n">
        <v>1</v>
      </c>
      <c r="J34" s="26" t="n">
        <v>468</v>
      </c>
      <c r="K34" s="26" t="s">
        <v>21</v>
      </c>
      <c r="L34" s="26" t="n">
        <v>1</v>
      </c>
      <c r="M34" s="26" t="n">
        <v>157</v>
      </c>
      <c r="N34" s="26" t="n">
        <v>92</v>
      </c>
      <c r="O34" s="26" t="n">
        <v>65</v>
      </c>
    </row>
    <row r="35" customFormat="false" ht="13.5" hidden="false" customHeight="true" outlineLevel="0" collapsed="false">
      <c r="C35" s="15"/>
      <c r="D35" s="15" t="s">
        <v>155</v>
      </c>
      <c r="E35" s="15"/>
      <c r="F35" s="26" t="n">
        <v>456</v>
      </c>
      <c r="G35" s="26" t="n">
        <v>365</v>
      </c>
      <c r="H35" s="26" t="s">
        <v>21</v>
      </c>
      <c r="I35" s="26" t="n">
        <v>1</v>
      </c>
      <c r="J35" s="26" t="n">
        <v>364</v>
      </c>
      <c r="K35" s="26" t="s">
        <v>21</v>
      </c>
      <c r="L35" s="26" t="n">
        <v>1</v>
      </c>
      <c r="M35" s="26" t="n">
        <v>90</v>
      </c>
      <c r="N35" s="26" t="n">
        <v>41</v>
      </c>
      <c r="O35" s="26" t="n">
        <v>49</v>
      </c>
    </row>
    <row r="36" customFormat="false" ht="13.5" hidden="false" customHeight="true" outlineLevel="0" collapsed="false">
      <c r="C36" s="15"/>
      <c r="D36" s="15" t="s">
        <v>156</v>
      </c>
      <c r="E36" s="15"/>
      <c r="F36" s="26" t="n">
        <v>152</v>
      </c>
      <c r="G36" s="26" t="n">
        <v>93</v>
      </c>
      <c r="H36" s="26" t="s">
        <v>21</v>
      </c>
      <c r="I36" s="26" t="n">
        <v>0</v>
      </c>
      <c r="J36" s="26" t="n">
        <v>93</v>
      </c>
      <c r="K36" s="26" t="s">
        <v>21</v>
      </c>
      <c r="L36" s="26" t="s">
        <v>21</v>
      </c>
      <c r="M36" s="26" t="n">
        <v>59</v>
      </c>
      <c r="N36" s="26" t="n">
        <v>46</v>
      </c>
      <c r="O36" s="26" t="n">
        <v>13</v>
      </c>
    </row>
    <row r="37" customFormat="false" ht="13.5" hidden="false" customHeight="true" outlineLevel="0" collapsed="false">
      <c r="C37" s="15"/>
      <c r="D37" s="15" t="s">
        <v>157</v>
      </c>
      <c r="E37" s="15"/>
      <c r="F37" s="26" t="n">
        <v>19</v>
      </c>
      <c r="G37" s="26" t="n">
        <v>11</v>
      </c>
      <c r="H37" s="26" t="s">
        <v>21</v>
      </c>
      <c r="I37" s="26" t="s">
        <v>21</v>
      </c>
      <c r="J37" s="26" t="n">
        <v>11</v>
      </c>
      <c r="K37" s="26" t="s">
        <v>21</v>
      </c>
      <c r="L37" s="26" t="s">
        <v>21</v>
      </c>
      <c r="M37" s="26" t="n">
        <v>8</v>
      </c>
      <c r="N37" s="26" t="n">
        <v>5</v>
      </c>
      <c r="O37" s="26" t="n">
        <v>3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459</v>
      </c>
      <c r="G38" s="26" t="n">
        <v>392</v>
      </c>
      <c r="H38" s="26" t="n">
        <v>0</v>
      </c>
      <c r="I38" s="26" t="n">
        <v>2</v>
      </c>
      <c r="J38" s="26" t="n">
        <v>390</v>
      </c>
      <c r="K38" s="26" t="s">
        <v>21</v>
      </c>
      <c r="L38" s="26" t="s">
        <v>21</v>
      </c>
      <c r="M38" s="26" t="n">
        <v>67</v>
      </c>
      <c r="N38" s="26" t="n">
        <v>56</v>
      </c>
      <c r="O38" s="26" t="n">
        <v>11</v>
      </c>
    </row>
    <row r="39" customFormat="false" ht="13.5" hidden="false" customHeight="true" outlineLevel="0" collapsed="false">
      <c r="C39" s="15"/>
      <c r="D39" s="15" t="s">
        <v>158</v>
      </c>
      <c r="E39" s="15"/>
      <c r="F39" s="26" t="n">
        <v>237</v>
      </c>
      <c r="G39" s="26" t="n">
        <v>208</v>
      </c>
      <c r="H39" s="26" t="n">
        <v>0</v>
      </c>
      <c r="I39" s="26" t="n">
        <v>1</v>
      </c>
      <c r="J39" s="26" t="n">
        <v>207</v>
      </c>
      <c r="K39" s="26" t="s">
        <v>21</v>
      </c>
      <c r="L39" s="26" t="s">
        <v>21</v>
      </c>
      <c r="M39" s="26" t="n">
        <v>29</v>
      </c>
      <c r="N39" s="26" t="n">
        <v>24</v>
      </c>
      <c r="O39" s="26" t="n">
        <v>5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9</v>
      </c>
      <c r="F40" s="26" t="n">
        <v>164</v>
      </c>
      <c r="G40" s="26" t="n">
        <v>162</v>
      </c>
      <c r="H40" s="26" t="s">
        <v>21</v>
      </c>
      <c r="I40" s="26" t="n">
        <v>0</v>
      </c>
      <c r="J40" s="26" t="n">
        <v>162</v>
      </c>
      <c r="K40" s="26" t="s">
        <v>21</v>
      </c>
      <c r="L40" s="26" t="s">
        <v>21</v>
      </c>
      <c r="M40" s="26" t="n">
        <v>2</v>
      </c>
      <c r="N40" s="26" t="n">
        <v>1</v>
      </c>
      <c r="O40" s="26" t="n">
        <v>1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60</v>
      </c>
      <c r="F41" s="26" t="n">
        <v>73</v>
      </c>
      <c r="G41" s="26" t="n">
        <v>47</v>
      </c>
      <c r="H41" s="26" t="n">
        <v>0</v>
      </c>
      <c r="I41" s="26" t="n">
        <v>1</v>
      </c>
      <c r="J41" s="26" t="n">
        <v>46</v>
      </c>
      <c r="K41" s="26" t="s">
        <v>21</v>
      </c>
      <c r="L41" s="26" t="s">
        <v>21</v>
      </c>
      <c r="M41" s="26" t="n">
        <v>26</v>
      </c>
      <c r="N41" s="26" t="n">
        <v>23</v>
      </c>
      <c r="O41" s="26" t="n">
        <v>3</v>
      </c>
    </row>
    <row r="42" customFormat="false" ht="13.5" hidden="false" customHeight="true" outlineLevel="0" collapsed="false">
      <c r="C42" s="15"/>
      <c r="D42" s="15" t="s">
        <v>161</v>
      </c>
      <c r="E42" s="15"/>
      <c r="F42" s="26" t="n">
        <v>141</v>
      </c>
      <c r="G42" s="26" t="n">
        <v>126</v>
      </c>
      <c r="H42" s="26" t="n">
        <v>0</v>
      </c>
      <c r="I42" s="26" t="n">
        <v>1</v>
      </c>
      <c r="J42" s="26" t="n">
        <v>125</v>
      </c>
      <c r="K42" s="26" t="s">
        <v>21</v>
      </c>
      <c r="L42" s="26" t="s">
        <v>21</v>
      </c>
      <c r="M42" s="26" t="n">
        <v>15</v>
      </c>
      <c r="N42" s="26" t="n">
        <v>13</v>
      </c>
      <c r="O42" s="26" t="n">
        <v>2</v>
      </c>
    </row>
    <row r="43" customFormat="false" ht="13.5" hidden="false" customHeight="true" outlineLevel="0" collapsed="false">
      <c r="C43" s="15"/>
      <c r="D43" s="15"/>
      <c r="E43" s="15" t="s">
        <v>162</v>
      </c>
      <c r="F43" s="26" t="n">
        <v>69</v>
      </c>
      <c r="G43" s="26" t="n">
        <v>65</v>
      </c>
      <c r="H43" s="26" t="n">
        <v>0</v>
      </c>
      <c r="I43" s="26" t="n">
        <v>1</v>
      </c>
      <c r="J43" s="26" t="n">
        <v>64</v>
      </c>
      <c r="K43" s="26" t="s">
        <v>21</v>
      </c>
      <c r="L43" s="26" t="s">
        <v>21</v>
      </c>
      <c r="M43" s="26" t="n">
        <v>4</v>
      </c>
      <c r="N43" s="26" t="n">
        <v>4</v>
      </c>
      <c r="O43" s="26" t="n">
        <v>0</v>
      </c>
    </row>
    <row r="44" customFormat="false" ht="13.5" hidden="false" customHeight="true" outlineLevel="0" collapsed="false">
      <c r="C44" s="15"/>
      <c r="D44" s="15"/>
      <c r="E44" s="15" t="s">
        <v>163</v>
      </c>
      <c r="F44" s="26" t="n">
        <v>72</v>
      </c>
      <c r="G44" s="26" t="n">
        <v>61</v>
      </c>
      <c r="H44" s="26" t="s">
        <v>21</v>
      </c>
      <c r="I44" s="26" t="s">
        <v>21</v>
      </c>
      <c r="J44" s="26" t="n">
        <v>61</v>
      </c>
      <c r="K44" s="26" t="s">
        <v>21</v>
      </c>
      <c r="L44" s="26" t="s">
        <v>21</v>
      </c>
      <c r="M44" s="26" t="n">
        <v>11</v>
      </c>
      <c r="N44" s="26" t="n">
        <v>9</v>
      </c>
      <c r="O44" s="26" t="n">
        <v>2</v>
      </c>
    </row>
    <row r="45" customFormat="false" ht="13.5" hidden="false" customHeight="true" outlineLevel="0" collapsed="false">
      <c r="C45" s="15"/>
      <c r="D45" s="15" t="s">
        <v>164</v>
      </c>
      <c r="E45" s="15"/>
      <c r="F45" s="26" t="n">
        <v>6</v>
      </c>
      <c r="G45" s="26" t="n">
        <v>4</v>
      </c>
      <c r="H45" s="26" t="s">
        <v>21</v>
      </c>
      <c r="I45" s="26" t="s">
        <v>21</v>
      </c>
      <c r="J45" s="26" t="n">
        <v>4</v>
      </c>
      <c r="K45" s="26" t="s">
        <v>21</v>
      </c>
      <c r="L45" s="26" t="s">
        <v>21</v>
      </c>
      <c r="M45" s="26" t="n">
        <v>2</v>
      </c>
      <c r="N45" s="26" t="n">
        <v>2</v>
      </c>
      <c r="O45" s="26" t="n">
        <v>0</v>
      </c>
    </row>
    <row r="46" customFormat="false" ht="13.5" hidden="false" customHeight="true" outlineLevel="0" collapsed="false">
      <c r="C46" s="15"/>
      <c r="D46" s="15" t="s">
        <v>165</v>
      </c>
      <c r="E46" s="15"/>
      <c r="F46" s="26" t="n">
        <v>75</v>
      </c>
      <c r="G46" s="26" t="n">
        <v>54</v>
      </c>
      <c r="H46" s="26" t="s">
        <v>21</v>
      </c>
      <c r="I46" s="26" t="n">
        <v>0</v>
      </c>
      <c r="J46" s="26" t="n">
        <v>54</v>
      </c>
      <c r="K46" s="26" t="s">
        <v>21</v>
      </c>
      <c r="L46" s="26" t="s">
        <v>21</v>
      </c>
      <c r="M46" s="26" t="n">
        <v>21</v>
      </c>
      <c r="N46" s="26" t="n">
        <v>17</v>
      </c>
      <c r="O46" s="26" t="n">
        <v>4</v>
      </c>
    </row>
    <row r="47" customFormat="false" ht="13.5" hidden="false" customHeight="true" outlineLevel="0" collapsed="false">
      <c r="C47" s="15"/>
      <c r="D47" s="15"/>
      <c r="E47" s="15" t="s">
        <v>166</v>
      </c>
      <c r="F47" s="26" t="n">
        <v>15</v>
      </c>
      <c r="G47" s="26" t="n">
        <v>9</v>
      </c>
      <c r="H47" s="26" t="s">
        <v>21</v>
      </c>
      <c r="I47" s="26" t="n">
        <v>0</v>
      </c>
      <c r="J47" s="26" t="n">
        <v>9</v>
      </c>
      <c r="K47" s="26" t="s">
        <v>21</v>
      </c>
      <c r="L47" s="26" t="s">
        <v>21</v>
      </c>
      <c r="M47" s="26" t="n">
        <v>6</v>
      </c>
      <c r="N47" s="26" t="n">
        <v>5</v>
      </c>
      <c r="O47" s="26" t="n">
        <v>1</v>
      </c>
    </row>
    <row r="48" customFormat="false" ht="13.5" hidden="false" customHeight="true" outlineLevel="0" collapsed="false">
      <c r="C48" s="15"/>
      <c r="D48" s="15"/>
      <c r="E48" s="15" t="s">
        <v>167</v>
      </c>
      <c r="F48" s="26" t="n">
        <v>60</v>
      </c>
      <c r="G48" s="26" t="n">
        <v>45</v>
      </c>
      <c r="H48" s="26" t="s">
        <v>21</v>
      </c>
      <c r="I48" s="26" t="n">
        <v>0</v>
      </c>
      <c r="J48" s="26" t="n">
        <v>45</v>
      </c>
      <c r="K48" s="26" t="s">
        <v>21</v>
      </c>
      <c r="L48" s="26" t="s">
        <v>21</v>
      </c>
      <c r="M48" s="26" t="n">
        <v>15</v>
      </c>
      <c r="N48" s="26" t="n">
        <v>12</v>
      </c>
      <c r="O48" s="26" t="n">
        <v>3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2058</v>
      </c>
      <c r="G49" s="26" t="n">
        <v>2004</v>
      </c>
      <c r="H49" s="26" t="s">
        <v>21</v>
      </c>
      <c r="I49" s="26" t="n">
        <v>265</v>
      </c>
      <c r="J49" s="26" t="n">
        <v>1739</v>
      </c>
      <c r="K49" s="26" t="n">
        <v>2</v>
      </c>
      <c r="L49" s="26" t="s">
        <v>21</v>
      </c>
      <c r="M49" s="26" t="n">
        <v>52</v>
      </c>
      <c r="N49" s="26" t="n">
        <v>50</v>
      </c>
      <c r="O49" s="26" t="n">
        <v>2</v>
      </c>
    </row>
    <row r="50" customFormat="false" ht="13.5" hidden="false" customHeight="true" outlineLevel="0" collapsed="false">
      <c r="C50" s="15"/>
      <c r="D50" s="15" t="s">
        <v>168</v>
      </c>
      <c r="E50" s="15"/>
      <c r="F50" s="26" t="n">
        <v>1087</v>
      </c>
      <c r="G50" s="26" t="n">
        <v>1087</v>
      </c>
      <c r="H50" s="26" t="s">
        <v>21</v>
      </c>
      <c r="I50" s="26" t="n">
        <v>232</v>
      </c>
      <c r="J50" s="26" t="n">
        <v>855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C51" s="15"/>
      <c r="D51" s="15" t="s">
        <v>169</v>
      </c>
      <c r="E51" s="15"/>
      <c r="F51" s="26" t="n">
        <v>171</v>
      </c>
      <c r="G51" s="26" t="n">
        <v>171</v>
      </c>
      <c r="H51" s="26" t="s">
        <v>21</v>
      </c>
      <c r="I51" s="26" t="n">
        <v>32</v>
      </c>
      <c r="J51" s="26" t="n">
        <v>139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C52" s="15"/>
      <c r="D52" s="15"/>
      <c r="E52" s="15" t="s">
        <v>170</v>
      </c>
      <c r="F52" s="26" t="n">
        <v>139</v>
      </c>
      <c r="G52" s="26" t="n">
        <v>139</v>
      </c>
      <c r="H52" s="26" t="s">
        <v>21</v>
      </c>
      <c r="I52" s="26" t="s">
        <v>21</v>
      </c>
      <c r="J52" s="26" t="n">
        <v>139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C53" s="15"/>
      <c r="D53" s="15"/>
      <c r="E53" s="15" t="s">
        <v>171</v>
      </c>
      <c r="F53" s="26" t="n">
        <v>32</v>
      </c>
      <c r="G53" s="26" t="n">
        <v>32</v>
      </c>
      <c r="H53" s="26" t="s">
        <v>21</v>
      </c>
      <c r="I53" s="26" t="n">
        <v>32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C54" s="15"/>
      <c r="D54" s="15" t="s">
        <v>172</v>
      </c>
      <c r="E54" s="15"/>
      <c r="F54" s="26" t="n">
        <v>355</v>
      </c>
      <c r="G54" s="26" t="n">
        <v>353</v>
      </c>
      <c r="H54" s="26" t="s">
        <v>21</v>
      </c>
      <c r="I54" s="26" t="s">
        <v>21</v>
      </c>
      <c r="J54" s="26" t="n">
        <v>353</v>
      </c>
      <c r="K54" s="26" t="n">
        <v>2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C55" s="15"/>
      <c r="D55" s="15" t="s">
        <v>173</v>
      </c>
      <c r="E55" s="15"/>
      <c r="F55" s="26" t="n">
        <v>110</v>
      </c>
      <c r="G55" s="26" t="n">
        <v>109</v>
      </c>
      <c r="H55" s="26" t="s">
        <v>21</v>
      </c>
      <c r="I55" s="26" t="n">
        <v>0</v>
      </c>
      <c r="J55" s="26" t="n">
        <v>109</v>
      </c>
      <c r="K55" s="26" t="s">
        <v>21</v>
      </c>
      <c r="L55" s="26" t="s">
        <v>21</v>
      </c>
      <c r="M55" s="26" t="n">
        <v>1</v>
      </c>
      <c r="N55" s="26" t="n">
        <v>1</v>
      </c>
      <c r="O55" s="26" t="n">
        <v>0</v>
      </c>
    </row>
    <row r="56" customFormat="false" ht="13.5" hidden="false" customHeight="true" outlineLevel="0" collapsed="false">
      <c r="C56" s="15"/>
      <c r="D56" s="15" t="s">
        <v>174</v>
      </c>
      <c r="E56" s="15"/>
      <c r="F56" s="26" t="n">
        <v>26</v>
      </c>
      <c r="G56" s="26" t="n">
        <v>26</v>
      </c>
      <c r="H56" s="26" t="s">
        <v>21</v>
      </c>
      <c r="I56" s="26" t="n">
        <v>0</v>
      </c>
      <c r="J56" s="26" t="n">
        <v>26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C57" s="15"/>
      <c r="D57" s="15" t="s">
        <v>175</v>
      </c>
      <c r="E57" s="15"/>
      <c r="F57" s="26" t="n">
        <v>309</v>
      </c>
      <c r="G57" s="26" t="n">
        <v>258</v>
      </c>
      <c r="H57" s="26" t="s">
        <v>21</v>
      </c>
      <c r="I57" s="26" t="n">
        <v>1</v>
      </c>
      <c r="J57" s="26" t="n">
        <v>257</v>
      </c>
      <c r="K57" s="26" t="s">
        <v>21</v>
      </c>
      <c r="L57" s="26" t="s">
        <v>21</v>
      </c>
      <c r="M57" s="26" t="n">
        <v>51</v>
      </c>
      <c r="N57" s="26" t="n">
        <v>49</v>
      </c>
      <c r="O57" s="26" t="n">
        <v>2</v>
      </c>
    </row>
    <row r="58" customFormat="false" ht="13.5" hidden="false" customHeight="true" outlineLevel="0" collapsed="false">
      <c r="B58" s="72" t="s">
        <v>176</v>
      </c>
      <c r="C58" s="15"/>
      <c r="D58" s="15"/>
      <c r="E58" s="15"/>
      <c r="F58" s="22" t="s">
        <v>21</v>
      </c>
      <c r="G58" s="22" t="s">
        <v>21</v>
      </c>
      <c r="H58" s="22" t="s">
        <v>21</v>
      </c>
      <c r="I58" s="22" t="s">
        <v>21</v>
      </c>
      <c r="J58" s="22" t="s">
        <v>21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B59" s="20" t="s">
        <v>177</v>
      </c>
      <c r="C59" s="15"/>
      <c r="D59" s="15"/>
      <c r="E59" s="15"/>
      <c r="F59" s="22" t="n">
        <v>6547</v>
      </c>
      <c r="G59" s="22" t="n">
        <v>5314</v>
      </c>
      <c r="H59" s="22" t="n">
        <v>224</v>
      </c>
      <c r="I59" s="22" t="n">
        <v>48</v>
      </c>
      <c r="J59" s="22" t="n">
        <v>5042</v>
      </c>
      <c r="K59" s="22" t="n">
        <v>218</v>
      </c>
      <c r="L59" s="22" t="n">
        <v>235</v>
      </c>
      <c r="M59" s="22" t="n">
        <v>780</v>
      </c>
      <c r="N59" s="22" t="n">
        <v>419</v>
      </c>
      <c r="O59" s="22" t="n">
        <v>361</v>
      </c>
    </row>
    <row r="60" customFormat="false" ht="13.5" hidden="false" customHeight="true" outlineLevel="0" collapsed="false">
      <c r="C60" s="15" t="s">
        <v>178</v>
      </c>
      <c r="D60" s="15"/>
      <c r="E60" s="15"/>
      <c r="F60" s="26" t="n">
        <v>868</v>
      </c>
      <c r="G60" s="26" t="n">
        <v>838</v>
      </c>
      <c r="H60" s="26" t="s">
        <v>21</v>
      </c>
      <c r="I60" s="26" t="n">
        <v>0</v>
      </c>
      <c r="J60" s="26" t="n">
        <v>838</v>
      </c>
      <c r="K60" s="26" t="s">
        <v>21</v>
      </c>
      <c r="L60" s="26" t="n">
        <v>13</v>
      </c>
      <c r="M60" s="26" t="n">
        <v>17</v>
      </c>
      <c r="N60" s="26" t="n">
        <v>4</v>
      </c>
      <c r="O60" s="26" t="n">
        <v>13</v>
      </c>
    </row>
    <row r="61" customFormat="false" ht="13.5" hidden="false" customHeight="true" outlineLevel="0" collapsed="false">
      <c r="C61" s="15" t="s">
        <v>179</v>
      </c>
      <c r="D61" s="15"/>
      <c r="E61" s="15"/>
      <c r="F61" s="26" t="n">
        <v>3986</v>
      </c>
      <c r="G61" s="26" t="n">
        <v>3475</v>
      </c>
      <c r="H61" s="26" t="n">
        <v>174</v>
      </c>
      <c r="I61" s="26" t="n">
        <v>23</v>
      </c>
      <c r="J61" s="26" t="n">
        <v>3278</v>
      </c>
      <c r="K61" s="26" t="n">
        <v>218</v>
      </c>
      <c r="L61" s="26" t="n">
        <v>197</v>
      </c>
      <c r="M61" s="26" t="n">
        <v>96</v>
      </c>
      <c r="N61" s="26" t="n">
        <v>31</v>
      </c>
      <c r="O61" s="26" t="n">
        <v>65</v>
      </c>
    </row>
    <row r="62" customFormat="false" ht="13.5" hidden="false" customHeight="true" outlineLevel="0" collapsed="false">
      <c r="C62" s="15" t="s">
        <v>180</v>
      </c>
      <c r="D62" s="15"/>
      <c r="E62" s="15"/>
      <c r="F62" s="26" t="n">
        <v>1625</v>
      </c>
      <c r="G62" s="26" t="n">
        <v>970</v>
      </c>
      <c r="H62" s="26" t="n">
        <v>50</v>
      </c>
      <c r="I62" s="26" t="n">
        <v>25</v>
      </c>
      <c r="J62" s="26" t="n">
        <v>895</v>
      </c>
      <c r="K62" s="26" t="s">
        <v>21</v>
      </c>
      <c r="L62" s="26" t="n">
        <v>25</v>
      </c>
      <c r="M62" s="26" t="n">
        <v>630</v>
      </c>
      <c r="N62" s="26" t="n">
        <v>359</v>
      </c>
      <c r="O62" s="26" t="n">
        <v>271</v>
      </c>
    </row>
    <row r="63" customFormat="false" ht="13.5" hidden="false" customHeight="true" outlineLevel="0" collapsed="false">
      <c r="C63" s="15"/>
      <c r="D63" s="15" t="s">
        <v>181</v>
      </c>
      <c r="E63" s="15"/>
      <c r="F63" s="26" t="n">
        <v>308</v>
      </c>
      <c r="G63" s="26" t="n">
        <v>175</v>
      </c>
      <c r="H63" s="26" t="n">
        <v>15</v>
      </c>
      <c r="I63" s="26" t="n">
        <v>5</v>
      </c>
      <c r="J63" s="26" t="n">
        <v>155</v>
      </c>
      <c r="K63" s="26" t="s">
        <v>21</v>
      </c>
      <c r="L63" s="26" t="n">
        <v>34</v>
      </c>
      <c r="M63" s="26" t="n">
        <v>129</v>
      </c>
      <c r="N63" s="26" t="n">
        <v>70</v>
      </c>
      <c r="O63" s="26" t="n">
        <v>59</v>
      </c>
    </row>
    <row r="64" customFormat="false" ht="13.5" hidden="false" customHeight="true" outlineLevel="0" collapsed="false">
      <c r="C64" s="15"/>
      <c r="D64" s="15" t="s">
        <v>182</v>
      </c>
      <c r="E64" s="15"/>
      <c r="F64" s="26" t="n">
        <v>854</v>
      </c>
      <c r="G64" s="26" t="n">
        <v>532</v>
      </c>
      <c r="H64" s="26" t="n">
        <v>30</v>
      </c>
      <c r="I64" s="26" t="n">
        <v>13</v>
      </c>
      <c r="J64" s="26" t="n">
        <v>489</v>
      </c>
      <c r="K64" s="26" t="s">
        <v>21</v>
      </c>
      <c r="L64" s="26" t="n">
        <v>19</v>
      </c>
      <c r="M64" s="26" t="n">
        <v>303</v>
      </c>
      <c r="N64" s="26" t="n">
        <v>176</v>
      </c>
      <c r="O64" s="26" t="n">
        <v>127</v>
      </c>
    </row>
    <row r="65" customFormat="false" ht="13.5" hidden="false" customHeight="true" outlineLevel="0" collapsed="false">
      <c r="C65" s="15"/>
      <c r="D65" s="15" t="s">
        <v>183</v>
      </c>
      <c r="E65" s="15"/>
      <c r="F65" s="26" t="n">
        <v>41</v>
      </c>
      <c r="G65" s="26" t="n">
        <v>19</v>
      </c>
      <c r="H65" s="26" t="n">
        <v>1</v>
      </c>
      <c r="I65" s="26" t="n">
        <v>1</v>
      </c>
      <c r="J65" s="26" t="n">
        <v>17</v>
      </c>
      <c r="K65" s="26" t="s">
        <v>21</v>
      </c>
      <c r="L65" s="26" t="n">
        <v>0</v>
      </c>
      <c r="M65" s="26" t="n">
        <v>22</v>
      </c>
      <c r="N65" s="26" t="n">
        <v>15</v>
      </c>
      <c r="O65" s="26" t="n">
        <v>7</v>
      </c>
    </row>
    <row r="66" customFormat="false" ht="13.5" hidden="false" customHeight="true" outlineLevel="0" collapsed="false">
      <c r="C66" s="15"/>
      <c r="D66" s="15" t="s">
        <v>184</v>
      </c>
      <c r="E66" s="15"/>
      <c r="F66" s="26" t="n">
        <v>422</v>
      </c>
      <c r="G66" s="26" t="n">
        <v>244</v>
      </c>
      <c r="H66" s="26" t="n">
        <v>4</v>
      </c>
      <c r="I66" s="26" t="n">
        <v>6</v>
      </c>
      <c r="J66" s="26" t="n">
        <v>234</v>
      </c>
      <c r="K66" s="26" t="s">
        <v>21</v>
      </c>
      <c r="L66" s="26" t="n">
        <v>2</v>
      </c>
      <c r="M66" s="26" t="n">
        <v>176</v>
      </c>
      <c r="N66" s="26" t="n">
        <v>98</v>
      </c>
      <c r="O66" s="26" t="n">
        <v>78</v>
      </c>
    </row>
    <row r="67" customFormat="false" ht="13.5" hidden="false" customHeight="true" outlineLevel="0" collapsed="false">
      <c r="C67" s="15" t="s">
        <v>185</v>
      </c>
      <c r="D67" s="15"/>
      <c r="E67" s="15"/>
      <c r="F67" s="26" t="n">
        <v>68</v>
      </c>
      <c r="G67" s="26" t="n">
        <v>31</v>
      </c>
      <c r="H67" s="26" t="s">
        <v>21</v>
      </c>
      <c r="I67" s="26" t="n">
        <v>0</v>
      </c>
      <c r="J67" s="26" t="n">
        <v>31</v>
      </c>
      <c r="K67" s="26" t="s">
        <v>21</v>
      </c>
      <c r="L67" s="26" t="s">
        <v>21</v>
      </c>
      <c r="M67" s="26" t="n">
        <v>37</v>
      </c>
      <c r="N67" s="26" t="n">
        <v>25</v>
      </c>
      <c r="O67" s="26" t="n">
        <v>12</v>
      </c>
    </row>
    <row r="68" customFormat="false" ht="13.5" hidden="false" customHeight="true" outlineLevel="0" collapsed="false">
      <c r="A68" s="80"/>
      <c r="B68" s="83" t="s">
        <v>186</v>
      </c>
      <c r="C68" s="80"/>
      <c r="D68" s="80"/>
      <c r="E68" s="80"/>
      <c r="F68" s="29" t="n">
        <v>87</v>
      </c>
      <c r="G68" s="29" t="n">
        <v>85</v>
      </c>
      <c r="H68" s="29" t="s">
        <v>21</v>
      </c>
      <c r="I68" s="29" t="s">
        <v>21</v>
      </c>
      <c r="J68" s="29" t="n">
        <v>85</v>
      </c>
      <c r="K68" s="29" t="n">
        <v>2</v>
      </c>
      <c r="L68" s="29" t="s">
        <v>21</v>
      </c>
      <c r="M68" s="29" t="s">
        <v>21</v>
      </c>
      <c r="N68" s="29" t="s">
        <v>21</v>
      </c>
      <c r="O68" s="29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3" width="2.63"/>
    <col collapsed="false" customWidth="true" hidden="false" outlineLevel="0" max="5" min="5" style="23" width="27.13"/>
    <col collapsed="false" customWidth="true" hidden="false" outlineLevel="0" max="15" min="6" style="87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70" t="s">
        <v>93</v>
      </c>
    </row>
    <row r="2" customFormat="false" ht="13.5" hidden="false" customHeight="true" outlineLevel="0" collapsed="false">
      <c r="A2" s="71" t="s">
        <v>189</v>
      </c>
    </row>
    <row r="3" customFormat="false" ht="13.5" hidden="false" customHeight="true" outlineLevel="0" collapsed="false">
      <c r="A3" s="27" t="s">
        <v>110</v>
      </c>
    </row>
    <row r="4" customFormat="false" ht="13.5" hidden="false" customHeight="true" outlineLevel="0" collapsed="false">
      <c r="A4" s="15"/>
    </row>
    <row r="5" customFormat="false" ht="13.5" hidden="false" customHeight="true" outlineLevel="0" collapsed="false">
      <c r="A5" s="106" t="s">
        <v>2</v>
      </c>
      <c r="B5" s="82"/>
      <c r="C5" s="82"/>
      <c r="D5" s="82"/>
      <c r="E5" s="82"/>
      <c r="F5" s="88"/>
      <c r="G5" s="88"/>
      <c r="H5" s="88"/>
      <c r="I5" s="88"/>
      <c r="J5" s="88"/>
      <c r="K5" s="88"/>
      <c r="L5" s="88"/>
      <c r="M5" s="88"/>
      <c r="N5" s="88"/>
      <c r="O5" s="80"/>
    </row>
    <row r="6" customFormat="false" ht="13.5" hidden="false" customHeight="true" outlineLevel="0" collapsed="false">
      <c r="A6" s="76" t="s">
        <v>95</v>
      </c>
      <c r="B6" s="7"/>
      <c r="C6" s="7"/>
      <c r="D6" s="7"/>
      <c r="E6" s="7"/>
      <c r="F6" s="89" t="s">
        <v>96</v>
      </c>
      <c r="G6" s="90" t="s">
        <v>97</v>
      </c>
      <c r="H6" s="90"/>
      <c r="I6" s="90"/>
      <c r="J6" s="90"/>
      <c r="K6" s="91" t="s">
        <v>98</v>
      </c>
      <c r="L6" s="91" t="s">
        <v>99</v>
      </c>
      <c r="M6" s="90" t="s">
        <v>100</v>
      </c>
      <c r="N6" s="90"/>
      <c r="O6" s="90"/>
    </row>
    <row r="7" s="27" customFormat="true" ht="13.5" hidden="false" customHeight="true" outlineLevel="0" collapsed="false">
      <c r="A7" s="78"/>
      <c r="B7" s="78"/>
      <c r="C7" s="78"/>
      <c r="D7" s="78"/>
      <c r="E7" s="78"/>
      <c r="F7" s="92"/>
      <c r="G7" s="93" t="s">
        <v>101</v>
      </c>
      <c r="H7" s="93" t="s">
        <v>102</v>
      </c>
      <c r="I7" s="93" t="s">
        <v>103</v>
      </c>
      <c r="J7" s="93" t="s">
        <v>104</v>
      </c>
      <c r="K7" s="94"/>
      <c r="L7" s="94"/>
      <c r="M7" s="93" t="s">
        <v>105</v>
      </c>
      <c r="N7" s="94" t="s">
        <v>106</v>
      </c>
      <c r="O7" s="93" t="s">
        <v>107</v>
      </c>
    </row>
    <row r="8" customFormat="false" ht="13.5" hidden="false" customHeight="true" outlineLevel="0" collapsed="false">
      <c r="A8" s="79" t="s">
        <v>131</v>
      </c>
      <c r="B8" s="15"/>
      <c r="C8" s="15"/>
      <c r="D8" s="15"/>
      <c r="E8" s="15"/>
      <c r="F8" s="22" t="n">
        <v>442283236</v>
      </c>
      <c r="G8" s="22" t="n">
        <v>417278953</v>
      </c>
      <c r="H8" s="22" t="n">
        <v>145028244</v>
      </c>
      <c r="I8" s="22" t="n">
        <v>166339137</v>
      </c>
      <c r="J8" s="22" t="n">
        <v>105911572</v>
      </c>
      <c r="K8" s="22" t="n">
        <v>14333724</v>
      </c>
      <c r="L8" s="22" t="n">
        <v>1567114</v>
      </c>
      <c r="M8" s="22" t="n">
        <v>9103445</v>
      </c>
      <c r="N8" s="22" t="n">
        <v>5912538</v>
      </c>
      <c r="O8" s="22" t="n">
        <v>3190907</v>
      </c>
    </row>
    <row r="9" customFormat="false" ht="13.5" hidden="false" customHeight="true" outlineLevel="0" collapsed="false">
      <c r="A9" s="27"/>
      <c r="B9" s="20" t="s">
        <v>132</v>
      </c>
      <c r="C9" s="15"/>
      <c r="D9" s="15"/>
      <c r="E9" s="15"/>
      <c r="F9" s="22" t="n">
        <v>356425788</v>
      </c>
      <c r="G9" s="22" t="n">
        <v>350634031</v>
      </c>
      <c r="H9" s="22" t="n">
        <v>133276468</v>
      </c>
      <c r="I9" s="22" t="n">
        <v>162979534</v>
      </c>
      <c r="J9" s="22" t="n">
        <v>54378029</v>
      </c>
      <c r="K9" s="22" t="n">
        <v>1030071</v>
      </c>
      <c r="L9" s="22" t="n">
        <v>45580</v>
      </c>
      <c r="M9" s="22" t="n">
        <v>4716106</v>
      </c>
      <c r="N9" s="22" t="n">
        <v>4067639</v>
      </c>
      <c r="O9" s="22" t="n">
        <v>648467</v>
      </c>
    </row>
    <row r="10" customFormat="false" ht="13.5" hidden="false" customHeight="true" outlineLevel="0" collapsed="false">
      <c r="A10" s="27"/>
      <c r="B10" s="27"/>
      <c r="C10" s="15" t="s">
        <v>31</v>
      </c>
      <c r="D10" s="15"/>
      <c r="E10" s="15"/>
      <c r="F10" s="26" t="n">
        <v>257171251</v>
      </c>
      <c r="G10" s="26" t="n">
        <v>254112241</v>
      </c>
      <c r="H10" s="26" t="n">
        <v>114484791</v>
      </c>
      <c r="I10" s="26" t="n">
        <v>131905822</v>
      </c>
      <c r="J10" s="26" t="n">
        <v>7721628</v>
      </c>
      <c r="K10" s="26" t="s">
        <v>21</v>
      </c>
      <c r="L10" s="26" t="n">
        <v>5639</v>
      </c>
      <c r="M10" s="26" t="n">
        <v>3053371</v>
      </c>
      <c r="N10" s="26" t="n">
        <v>2721452</v>
      </c>
      <c r="O10" s="26" t="n">
        <v>331919</v>
      </c>
    </row>
    <row r="11" customFormat="false" ht="13.5" hidden="false" customHeight="true" outlineLevel="0" collapsed="false">
      <c r="A11" s="27"/>
      <c r="B11" s="27"/>
      <c r="C11" s="15"/>
      <c r="D11" s="15" t="s">
        <v>133</v>
      </c>
      <c r="E11" s="15"/>
      <c r="F11" s="26" t="n">
        <v>239763215</v>
      </c>
      <c r="G11" s="26" t="n">
        <v>239675620</v>
      </c>
      <c r="H11" s="26" t="n">
        <v>111225211</v>
      </c>
      <c r="I11" s="26" t="n">
        <v>128000702</v>
      </c>
      <c r="J11" s="26" t="n">
        <v>449707</v>
      </c>
      <c r="K11" s="26" t="s">
        <v>21</v>
      </c>
      <c r="L11" s="26" t="n">
        <v>1677</v>
      </c>
      <c r="M11" s="26" t="n">
        <v>85918</v>
      </c>
      <c r="N11" s="26" t="n">
        <v>83959</v>
      </c>
      <c r="O11" s="26" t="n">
        <v>1959</v>
      </c>
    </row>
    <row r="12" customFormat="false" ht="13.5" hidden="false" customHeight="true" outlineLevel="0" collapsed="false">
      <c r="A12" s="27"/>
      <c r="B12" s="27"/>
      <c r="C12" s="15"/>
      <c r="D12" s="15"/>
      <c r="E12" s="15" t="s">
        <v>134</v>
      </c>
      <c r="F12" s="26" t="n">
        <v>160114545</v>
      </c>
      <c r="G12" s="26" t="n">
        <v>160066703</v>
      </c>
      <c r="H12" s="26" t="n">
        <v>74565576</v>
      </c>
      <c r="I12" s="26" t="n">
        <v>85414499</v>
      </c>
      <c r="J12" s="26" t="n">
        <v>86628</v>
      </c>
      <c r="K12" s="26" t="s">
        <v>21</v>
      </c>
      <c r="L12" s="26" t="n">
        <v>821</v>
      </c>
      <c r="M12" s="26" t="n">
        <v>47021</v>
      </c>
      <c r="N12" s="26" t="n">
        <v>46522</v>
      </c>
      <c r="O12" s="26" t="n">
        <v>499</v>
      </c>
    </row>
    <row r="13" customFormat="false" ht="13.5" hidden="false" customHeight="true" outlineLevel="0" collapsed="false">
      <c r="A13" s="27"/>
      <c r="B13" s="27"/>
      <c r="C13" s="15"/>
      <c r="D13" s="15"/>
      <c r="E13" s="15" t="s">
        <v>135</v>
      </c>
      <c r="F13" s="26" t="n">
        <v>79648670</v>
      </c>
      <c r="G13" s="26" t="n">
        <v>79608917</v>
      </c>
      <c r="H13" s="26" t="n">
        <v>36659635</v>
      </c>
      <c r="I13" s="26" t="n">
        <v>42586203</v>
      </c>
      <c r="J13" s="26" t="n">
        <v>363079</v>
      </c>
      <c r="K13" s="26" t="s">
        <v>21</v>
      </c>
      <c r="L13" s="26" t="n">
        <v>856</v>
      </c>
      <c r="M13" s="26" t="n">
        <v>38897</v>
      </c>
      <c r="N13" s="26" t="n">
        <v>37437</v>
      </c>
      <c r="O13" s="26" t="n">
        <v>1460</v>
      </c>
    </row>
    <row r="14" customFormat="false" ht="13.5" hidden="false" customHeight="true" outlineLevel="0" collapsed="false">
      <c r="A14" s="27"/>
      <c r="B14" s="27"/>
      <c r="C14" s="15"/>
      <c r="D14" s="15" t="s">
        <v>136</v>
      </c>
      <c r="E14" s="15"/>
      <c r="F14" s="26" t="n">
        <v>405874</v>
      </c>
      <c r="G14" s="26" t="n">
        <v>404195</v>
      </c>
      <c r="H14" s="26" t="n">
        <v>151770</v>
      </c>
      <c r="I14" s="26" t="n">
        <v>244095</v>
      </c>
      <c r="J14" s="26" t="n">
        <v>8330</v>
      </c>
      <c r="K14" s="26" t="s">
        <v>21</v>
      </c>
      <c r="L14" s="26" t="s">
        <v>21</v>
      </c>
      <c r="M14" s="26" t="n">
        <v>1679</v>
      </c>
      <c r="N14" s="26" t="n">
        <v>923</v>
      </c>
      <c r="O14" s="26" t="n">
        <v>756</v>
      </c>
    </row>
    <row r="15" customFormat="false" ht="13.5" hidden="false" customHeight="true" outlineLevel="0" collapsed="false">
      <c r="A15" s="27"/>
      <c r="B15" s="27"/>
      <c r="C15" s="15"/>
      <c r="D15" s="15" t="s">
        <v>137</v>
      </c>
      <c r="E15" s="15"/>
      <c r="F15" s="26" t="n">
        <v>4601111</v>
      </c>
      <c r="G15" s="26" t="n">
        <v>4537606</v>
      </c>
      <c r="H15" s="26" t="n">
        <v>1326429</v>
      </c>
      <c r="I15" s="26" t="n">
        <v>1956710</v>
      </c>
      <c r="J15" s="26" t="n">
        <v>1254467</v>
      </c>
      <c r="K15" s="26" t="s">
        <v>21</v>
      </c>
      <c r="L15" s="26" t="n">
        <v>380</v>
      </c>
      <c r="M15" s="26" t="n">
        <v>63125</v>
      </c>
      <c r="N15" s="26" t="n">
        <v>56526</v>
      </c>
      <c r="O15" s="26" t="n">
        <v>6599</v>
      </c>
    </row>
    <row r="16" customFormat="false" ht="13.5" hidden="false" customHeight="true" outlineLevel="0" collapsed="false">
      <c r="A16" s="27"/>
      <c r="B16" s="27"/>
      <c r="C16" s="15"/>
      <c r="D16" s="15"/>
      <c r="E16" s="15" t="s">
        <v>138</v>
      </c>
      <c r="F16" s="26" t="n">
        <v>3008978</v>
      </c>
      <c r="G16" s="26" t="n">
        <v>2961285</v>
      </c>
      <c r="H16" s="26" t="n">
        <v>864630</v>
      </c>
      <c r="I16" s="26" t="n">
        <v>1257611</v>
      </c>
      <c r="J16" s="26" t="n">
        <v>839044</v>
      </c>
      <c r="K16" s="26" t="s">
        <v>21</v>
      </c>
      <c r="L16" s="26" t="n">
        <v>278</v>
      </c>
      <c r="M16" s="26" t="n">
        <v>47415</v>
      </c>
      <c r="N16" s="26" t="n">
        <v>42687</v>
      </c>
      <c r="O16" s="26" t="n">
        <v>4728</v>
      </c>
    </row>
    <row r="17" customFormat="false" ht="13.5" hidden="false" customHeight="true" outlineLevel="0" collapsed="false">
      <c r="A17" s="27"/>
      <c r="B17" s="27"/>
      <c r="C17" s="15"/>
      <c r="D17" s="15"/>
      <c r="E17" s="15" t="s">
        <v>139</v>
      </c>
      <c r="F17" s="26" t="n">
        <v>1592133</v>
      </c>
      <c r="G17" s="26" t="n">
        <v>1576321</v>
      </c>
      <c r="H17" s="26" t="n">
        <v>461799</v>
      </c>
      <c r="I17" s="26" t="n">
        <v>699099</v>
      </c>
      <c r="J17" s="26" t="n">
        <v>415423</v>
      </c>
      <c r="K17" s="26" t="s">
        <v>21</v>
      </c>
      <c r="L17" s="26" t="n">
        <v>102</v>
      </c>
      <c r="M17" s="26" t="n">
        <v>15710</v>
      </c>
      <c r="N17" s="26" t="n">
        <v>13839</v>
      </c>
      <c r="O17" s="26" t="n">
        <v>1871</v>
      </c>
    </row>
    <row r="18" customFormat="false" ht="13.5" hidden="false" customHeight="true" outlineLevel="0" collapsed="false">
      <c r="A18" s="27"/>
      <c r="B18" s="27"/>
      <c r="C18" s="15"/>
      <c r="D18" s="15" t="s">
        <v>140</v>
      </c>
      <c r="E18" s="15"/>
      <c r="F18" s="26" t="n">
        <v>240763</v>
      </c>
      <c r="G18" s="26" t="n">
        <v>177173</v>
      </c>
      <c r="H18" s="26" t="n">
        <v>45</v>
      </c>
      <c r="I18" s="26" t="n">
        <v>3863</v>
      </c>
      <c r="J18" s="26" t="n">
        <v>173265</v>
      </c>
      <c r="K18" s="26" t="s">
        <v>21</v>
      </c>
      <c r="L18" s="26" t="n">
        <v>848</v>
      </c>
      <c r="M18" s="26" t="n">
        <v>62742</v>
      </c>
      <c r="N18" s="26" t="n">
        <v>57590</v>
      </c>
      <c r="O18" s="26" t="n">
        <v>5152</v>
      </c>
    </row>
    <row r="19" customFormat="false" ht="13.5" hidden="false" customHeight="true" outlineLevel="0" collapsed="false">
      <c r="A19" s="27"/>
      <c r="B19" s="27"/>
      <c r="C19" s="15"/>
      <c r="D19" s="15" t="s">
        <v>141</v>
      </c>
      <c r="E19" s="15"/>
      <c r="F19" s="26" t="n">
        <v>3561795</v>
      </c>
      <c r="G19" s="26" t="n">
        <v>3263964</v>
      </c>
      <c r="H19" s="26" t="n">
        <v>1484536</v>
      </c>
      <c r="I19" s="26" t="n">
        <v>1548567</v>
      </c>
      <c r="J19" s="26" t="n">
        <v>230861</v>
      </c>
      <c r="K19" s="26" t="s">
        <v>21</v>
      </c>
      <c r="L19" s="26" t="n">
        <v>18</v>
      </c>
      <c r="M19" s="26" t="n">
        <v>297813</v>
      </c>
      <c r="N19" s="26" t="n">
        <v>284851</v>
      </c>
      <c r="O19" s="26" t="n">
        <v>12962</v>
      </c>
    </row>
    <row r="20" customFormat="false" ht="13.5" hidden="false" customHeight="true" outlineLevel="0" collapsed="false">
      <c r="A20" s="27"/>
      <c r="B20" s="27"/>
      <c r="C20" s="15"/>
      <c r="D20" s="15" t="s">
        <v>142</v>
      </c>
      <c r="E20" s="15"/>
      <c r="F20" s="26" t="n">
        <v>328311</v>
      </c>
      <c r="G20" s="26" t="n">
        <v>322296</v>
      </c>
      <c r="H20" s="26" t="n">
        <v>135034</v>
      </c>
      <c r="I20" s="26" t="n">
        <v>11526</v>
      </c>
      <c r="J20" s="26" t="n">
        <v>175736</v>
      </c>
      <c r="K20" s="26" t="s">
        <v>21</v>
      </c>
      <c r="L20" s="26" t="s">
        <v>21</v>
      </c>
      <c r="M20" s="26" t="n">
        <v>6015</v>
      </c>
      <c r="N20" s="26" t="n">
        <v>5693</v>
      </c>
      <c r="O20" s="26" t="n">
        <v>322</v>
      </c>
    </row>
    <row r="21" customFormat="false" ht="13.5" hidden="false" customHeight="true" outlineLevel="0" collapsed="false">
      <c r="A21" s="27"/>
      <c r="B21" s="27"/>
      <c r="C21" s="15"/>
      <c r="D21" s="15" t="s">
        <v>143</v>
      </c>
      <c r="E21" s="15"/>
      <c r="F21" s="26" t="n">
        <v>3615478</v>
      </c>
      <c r="G21" s="26" t="n">
        <v>2886967</v>
      </c>
      <c r="H21" s="26" t="n">
        <v>2185</v>
      </c>
      <c r="I21" s="26" t="n">
        <v>61384</v>
      </c>
      <c r="J21" s="26" t="n">
        <v>2823398</v>
      </c>
      <c r="K21" s="26" t="s">
        <v>21</v>
      </c>
      <c r="L21" s="26" t="n">
        <v>92</v>
      </c>
      <c r="M21" s="26" t="n">
        <v>728419</v>
      </c>
      <c r="N21" s="26" t="n">
        <v>655740</v>
      </c>
      <c r="O21" s="26" t="n">
        <v>72679</v>
      </c>
    </row>
    <row r="22" customFormat="false" ht="13.5" hidden="false" customHeight="true" outlineLevel="0" collapsed="false">
      <c r="A22" s="27"/>
      <c r="B22" s="27"/>
      <c r="C22" s="15"/>
      <c r="D22" s="15"/>
      <c r="E22" s="15" t="s">
        <v>144</v>
      </c>
      <c r="F22" s="26" t="n">
        <v>1985689</v>
      </c>
      <c r="G22" s="26" t="n">
        <v>1582605</v>
      </c>
      <c r="H22" s="26" t="n">
        <v>2101</v>
      </c>
      <c r="I22" s="26" t="n">
        <v>48761</v>
      </c>
      <c r="J22" s="26" t="n">
        <v>1531743</v>
      </c>
      <c r="K22" s="26" t="s">
        <v>21</v>
      </c>
      <c r="L22" s="26" t="n">
        <v>30</v>
      </c>
      <c r="M22" s="26" t="n">
        <v>403054</v>
      </c>
      <c r="N22" s="26" t="n">
        <v>357759</v>
      </c>
      <c r="O22" s="26" t="n">
        <v>45295</v>
      </c>
    </row>
    <row r="23" customFormat="false" ht="13.5" hidden="false" customHeight="true" outlineLevel="0" collapsed="false">
      <c r="A23" s="27"/>
      <c r="B23" s="27"/>
      <c r="C23" s="15"/>
      <c r="D23" s="15"/>
      <c r="E23" s="15" t="s">
        <v>145</v>
      </c>
      <c r="F23" s="26" t="n">
        <v>1629789</v>
      </c>
      <c r="G23" s="26" t="n">
        <v>1304362</v>
      </c>
      <c r="H23" s="26" t="n">
        <v>84</v>
      </c>
      <c r="I23" s="26" t="n">
        <v>12623</v>
      </c>
      <c r="J23" s="26" t="n">
        <v>1291655</v>
      </c>
      <c r="K23" s="26" t="s">
        <v>21</v>
      </c>
      <c r="L23" s="26" t="n">
        <v>62</v>
      </c>
      <c r="M23" s="26" t="n">
        <v>325365</v>
      </c>
      <c r="N23" s="26" t="n">
        <v>297981</v>
      </c>
      <c r="O23" s="26" t="n">
        <v>27184</v>
      </c>
    </row>
    <row r="24" customFormat="false" ht="13.5" hidden="false" customHeight="true" outlineLevel="0" collapsed="false">
      <c r="A24" s="27"/>
      <c r="B24" s="27"/>
      <c r="C24" s="15"/>
      <c r="D24" s="15" t="s">
        <v>146</v>
      </c>
      <c r="E24" s="15"/>
      <c r="F24" s="26" t="n">
        <v>674473</v>
      </c>
      <c r="G24" s="26" t="n">
        <v>488875</v>
      </c>
      <c r="H24" s="26" t="n">
        <v>156227</v>
      </c>
      <c r="I24" s="26" t="n">
        <v>68681</v>
      </c>
      <c r="J24" s="26" t="n">
        <v>263967</v>
      </c>
      <c r="K24" s="26" t="s">
        <v>21</v>
      </c>
      <c r="L24" s="26" t="n">
        <v>83</v>
      </c>
      <c r="M24" s="26" t="n">
        <v>185515</v>
      </c>
      <c r="N24" s="26" t="n">
        <v>172305</v>
      </c>
      <c r="O24" s="26" t="n">
        <v>13210</v>
      </c>
    </row>
    <row r="25" customFormat="false" ht="13.5" hidden="false" customHeight="true" outlineLevel="0" collapsed="false">
      <c r="A25" s="27"/>
      <c r="B25" s="27"/>
      <c r="C25" s="15"/>
      <c r="D25" s="15" t="s">
        <v>190</v>
      </c>
      <c r="E25" s="15"/>
      <c r="F25" s="26" t="n">
        <v>1744221</v>
      </c>
      <c r="G25" s="26" t="n">
        <v>689323</v>
      </c>
      <c r="H25" s="26" t="n">
        <v>720</v>
      </c>
      <c r="I25" s="26" t="n">
        <v>2423</v>
      </c>
      <c r="J25" s="26" t="n">
        <v>686180</v>
      </c>
      <c r="K25" s="26" t="s">
        <v>21</v>
      </c>
      <c r="L25" s="26" t="n">
        <v>798</v>
      </c>
      <c r="M25" s="26" t="n">
        <v>1054100</v>
      </c>
      <c r="N25" s="26" t="n">
        <v>888273</v>
      </c>
      <c r="O25" s="26" t="n">
        <v>165827</v>
      </c>
    </row>
    <row r="26" customFormat="false" ht="13.5" hidden="false" customHeight="true" outlineLevel="0" collapsed="false">
      <c r="A26" s="27"/>
      <c r="B26" s="27"/>
      <c r="C26" s="15"/>
      <c r="D26" s="15" t="s">
        <v>148</v>
      </c>
      <c r="E26" s="15"/>
      <c r="F26" s="26" t="n">
        <v>2236010</v>
      </c>
      <c r="G26" s="26" t="n">
        <v>1666222</v>
      </c>
      <c r="H26" s="26" t="n">
        <v>2634</v>
      </c>
      <c r="I26" s="26" t="n">
        <v>7871</v>
      </c>
      <c r="J26" s="26" t="n">
        <v>1655717</v>
      </c>
      <c r="K26" s="26" t="s">
        <v>21</v>
      </c>
      <c r="L26" s="26" t="n">
        <v>1743</v>
      </c>
      <c r="M26" s="26" t="n">
        <v>568045</v>
      </c>
      <c r="N26" s="26" t="n">
        <v>515592</v>
      </c>
      <c r="O26" s="26" t="n">
        <v>52453</v>
      </c>
    </row>
    <row r="27" customFormat="false" ht="13.5" hidden="false" customHeight="true" outlineLevel="0" collapsed="false">
      <c r="A27" s="27"/>
      <c r="B27" s="27"/>
      <c r="C27" s="15" t="s">
        <v>34</v>
      </c>
      <c r="D27" s="15"/>
      <c r="E27" s="15"/>
      <c r="F27" s="26" t="n">
        <v>23550917</v>
      </c>
      <c r="G27" s="26" t="n">
        <v>23217359</v>
      </c>
      <c r="H27" s="26" t="n">
        <v>1838818</v>
      </c>
      <c r="I27" s="26" t="n">
        <v>1957018</v>
      </c>
      <c r="J27" s="26" t="n">
        <v>19421523</v>
      </c>
      <c r="K27" s="26" t="s">
        <v>21</v>
      </c>
      <c r="L27" s="26" t="n">
        <v>1973</v>
      </c>
      <c r="M27" s="26" t="n">
        <v>331585</v>
      </c>
      <c r="N27" s="26" t="n">
        <v>290392</v>
      </c>
      <c r="O27" s="26" t="n">
        <v>41193</v>
      </c>
    </row>
    <row r="28" customFormat="false" ht="13.5" hidden="false" customHeight="true" outlineLevel="0" collapsed="false">
      <c r="A28" s="27"/>
      <c r="B28" s="27"/>
      <c r="C28" s="15"/>
      <c r="D28" s="15" t="s">
        <v>149</v>
      </c>
      <c r="E28" s="15"/>
      <c r="F28" s="26" t="n">
        <v>4289001</v>
      </c>
      <c r="G28" s="26" t="n">
        <v>4285644</v>
      </c>
      <c r="H28" s="26" t="n">
        <v>1838385</v>
      </c>
      <c r="I28" s="26" t="n">
        <v>1948298</v>
      </c>
      <c r="J28" s="26" t="n">
        <v>498961</v>
      </c>
      <c r="K28" s="26" t="s">
        <v>21</v>
      </c>
      <c r="L28" s="26" t="s">
        <v>21</v>
      </c>
      <c r="M28" s="26" t="n">
        <v>3357</v>
      </c>
      <c r="N28" s="26" t="n">
        <v>3210</v>
      </c>
      <c r="O28" s="26" t="n">
        <v>147</v>
      </c>
    </row>
    <row r="29" customFormat="false" ht="13.5" hidden="false" customHeight="true" outlineLevel="0" collapsed="false">
      <c r="A29" s="27"/>
      <c r="B29" s="27"/>
      <c r="C29" s="15"/>
      <c r="D29" s="15" t="s">
        <v>150</v>
      </c>
      <c r="E29" s="15"/>
      <c r="F29" s="26" t="n">
        <v>12277769</v>
      </c>
      <c r="G29" s="26" t="n">
        <v>12243509</v>
      </c>
      <c r="H29" s="26" t="n">
        <v>81</v>
      </c>
      <c r="I29" s="26" t="n">
        <v>6184</v>
      </c>
      <c r="J29" s="26" t="n">
        <v>12237244</v>
      </c>
      <c r="K29" s="26" t="s">
        <v>21</v>
      </c>
      <c r="L29" s="26" t="n">
        <v>149</v>
      </c>
      <c r="M29" s="26" t="n">
        <v>34111</v>
      </c>
      <c r="N29" s="26" t="n">
        <v>31776</v>
      </c>
      <c r="O29" s="26" t="n">
        <v>2335</v>
      </c>
    </row>
    <row r="30" customFormat="false" ht="13.5" hidden="false" customHeight="true" outlineLevel="0" collapsed="false">
      <c r="A30" s="27"/>
      <c r="B30" s="27"/>
      <c r="C30" s="15"/>
      <c r="D30" s="15" t="s">
        <v>151</v>
      </c>
      <c r="E30" s="15"/>
      <c r="F30" s="26" t="n">
        <v>990235</v>
      </c>
      <c r="G30" s="26" t="n">
        <v>847302</v>
      </c>
      <c r="H30" s="26" t="n">
        <v>41</v>
      </c>
      <c r="I30" s="26" t="n">
        <v>175</v>
      </c>
      <c r="J30" s="26" t="n">
        <v>847086</v>
      </c>
      <c r="K30" s="26" t="s">
        <v>21</v>
      </c>
      <c r="L30" s="26" t="n">
        <v>3</v>
      </c>
      <c r="M30" s="26" t="n">
        <v>142930</v>
      </c>
      <c r="N30" s="26" t="n">
        <v>125451</v>
      </c>
      <c r="O30" s="26" t="n">
        <v>17479</v>
      </c>
    </row>
    <row r="31" customFormat="false" ht="13.5" hidden="false" customHeight="true" outlineLevel="0" collapsed="false">
      <c r="A31" s="27"/>
      <c r="B31" s="27"/>
      <c r="C31" s="15"/>
      <c r="D31" s="15" t="s">
        <v>152</v>
      </c>
      <c r="E31" s="15"/>
      <c r="F31" s="26" t="n">
        <v>2280318</v>
      </c>
      <c r="G31" s="26" t="n">
        <v>2217827</v>
      </c>
      <c r="H31" s="26" t="n">
        <v>115</v>
      </c>
      <c r="I31" s="26" t="n">
        <v>115</v>
      </c>
      <c r="J31" s="26" t="n">
        <v>2217597</v>
      </c>
      <c r="K31" s="26" t="s">
        <v>21</v>
      </c>
      <c r="L31" s="26" t="n">
        <v>865</v>
      </c>
      <c r="M31" s="26" t="n">
        <v>61626</v>
      </c>
      <c r="N31" s="26" t="n">
        <v>50834</v>
      </c>
      <c r="O31" s="26" t="n">
        <v>10792</v>
      </c>
    </row>
    <row r="32" customFormat="false" ht="13.5" hidden="false" customHeight="true" outlineLevel="0" collapsed="false">
      <c r="A32" s="27"/>
      <c r="B32" s="27"/>
      <c r="C32" s="15"/>
      <c r="D32" s="15" t="s">
        <v>153</v>
      </c>
      <c r="E32" s="15"/>
      <c r="F32" s="26" t="n">
        <v>2585777</v>
      </c>
      <c r="G32" s="26" t="n">
        <v>2565404</v>
      </c>
      <c r="H32" s="26" t="n">
        <v>158</v>
      </c>
      <c r="I32" s="26" t="n">
        <v>426</v>
      </c>
      <c r="J32" s="26" t="n">
        <v>2564870</v>
      </c>
      <c r="K32" s="26" t="s">
        <v>21</v>
      </c>
      <c r="L32" s="26" t="n">
        <v>896</v>
      </c>
      <c r="M32" s="26" t="n">
        <v>19477</v>
      </c>
      <c r="N32" s="26" t="n">
        <v>16159</v>
      </c>
      <c r="O32" s="26" t="n">
        <v>3318</v>
      </c>
    </row>
    <row r="33" customFormat="false" ht="13.5" hidden="false" customHeight="true" outlineLevel="0" collapsed="false">
      <c r="A33" s="27"/>
      <c r="B33" s="27"/>
      <c r="C33" s="15"/>
      <c r="D33" s="15" t="s">
        <v>154</v>
      </c>
      <c r="E33" s="15"/>
      <c r="F33" s="26" t="n">
        <v>1127817</v>
      </c>
      <c r="G33" s="26" t="n">
        <v>1057673</v>
      </c>
      <c r="H33" s="26" t="n">
        <v>88</v>
      </c>
      <c r="I33" s="26" t="n">
        <v>1820</v>
      </c>
      <c r="J33" s="26" t="n">
        <v>1055765</v>
      </c>
      <c r="K33" s="26" t="s">
        <v>21</v>
      </c>
      <c r="L33" s="26" t="n">
        <v>60</v>
      </c>
      <c r="M33" s="26" t="n">
        <v>70084</v>
      </c>
      <c r="N33" s="26" t="n">
        <v>62962</v>
      </c>
      <c r="O33" s="26" t="n">
        <v>7122</v>
      </c>
    </row>
    <row r="34" customFormat="false" ht="13.5" hidden="false" customHeight="true" outlineLevel="0" collapsed="false">
      <c r="A34" s="27"/>
      <c r="B34" s="27"/>
      <c r="C34" s="15" t="s">
        <v>35</v>
      </c>
      <c r="D34" s="15"/>
      <c r="E34" s="15"/>
      <c r="F34" s="26" t="n">
        <v>6146659</v>
      </c>
      <c r="G34" s="26" t="n">
        <v>5570994</v>
      </c>
      <c r="H34" s="26" t="n">
        <v>363</v>
      </c>
      <c r="I34" s="26" t="n">
        <v>44791</v>
      </c>
      <c r="J34" s="26" t="n">
        <v>5525844</v>
      </c>
      <c r="K34" s="26" t="s">
        <v>21</v>
      </c>
      <c r="L34" s="26" t="n">
        <v>10034</v>
      </c>
      <c r="M34" s="26" t="n">
        <v>565631</v>
      </c>
      <c r="N34" s="26" t="n">
        <v>409546</v>
      </c>
      <c r="O34" s="26" t="n">
        <v>156085</v>
      </c>
    </row>
    <row r="35" customFormat="false" ht="13.5" hidden="false" customHeight="true" outlineLevel="0" collapsed="false">
      <c r="A35" s="27"/>
      <c r="B35" s="27"/>
      <c r="C35" s="15"/>
      <c r="D35" s="15" t="s">
        <v>155</v>
      </c>
      <c r="E35" s="15"/>
      <c r="F35" s="26" t="n">
        <v>4586393</v>
      </c>
      <c r="G35" s="26" t="n">
        <v>4282002</v>
      </c>
      <c r="H35" s="26" t="n">
        <v>363</v>
      </c>
      <c r="I35" s="26" t="n">
        <v>40510</v>
      </c>
      <c r="J35" s="26" t="n">
        <v>4241129</v>
      </c>
      <c r="K35" s="26" t="s">
        <v>21</v>
      </c>
      <c r="L35" s="26" t="n">
        <v>8748</v>
      </c>
      <c r="M35" s="26" t="n">
        <v>295643</v>
      </c>
      <c r="N35" s="26" t="n">
        <v>190633</v>
      </c>
      <c r="O35" s="26" t="n">
        <v>105010</v>
      </c>
    </row>
    <row r="36" customFormat="false" ht="13.5" hidden="false" customHeight="true" outlineLevel="0" collapsed="false">
      <c r="A36" s="27"/>
      <c r="B36" s="27"/>
      <c r="C36" s="15"/>
      <c r="D36" s="15" t="s">
        <v>156</v>
      </c>
      <c r="E36" s="15"/>
      <c r="F36" s="26" t="n">
        <v>1321794</v>
      </c>
      <c r="G36" s="26" t="n">
        <v>1085621</v>
      </c>
      <c r="H36" s="26" t="s">
        <v>21</v>
      </c>
      <c r="I36" s="26" t="n">
        <v>4264</v>
      </c>
      <c r="J36" s="26" t="n">
        <v>1081357</v>
      </c>
      <c r="K36" s="26" t="s">
        <v>21</v>
      </c>
      <c r="L36" s="26" t="n">
        <v>1157</v>
      </c>
      <c r="M36" s="26" t="n">
        <v>235016</v>
      </c>
      <c r="N36" s="26" t="n">
        <v>188814</v>
      </c>
      <c r="O36" s="26" t="n">
        <v>46202</v>
      </c>
    </row>
    <row r="37" customFormat="false" ht="13.5" hidden="false" customHeight="true" outlineLevel="0" collapsed="false">
      <c r="A37" s="27"/>
      <c r="B37" s="27"/>
      <c r="C37" s="15"/>
      <c r="D37" s="15" t="s">
        <v>157</v>
      </c>
      <c r="E37" s="15"/>
      <c r="F37" s="26" t="n">
        <v>238472</v>
      </c>
      <c r="G37" s="26" t="n">
        <v>203371</v>
      </c>
      <c r="H37" s="26" t="s">
        <v>21</v>
      </c>
      <c r="I37" s="26" t="n">
        <v>17</v>
      </c>
      <c r="J37" s="26" t="n">
        <v>203354</v>
      </c>
      <c r="K37" s="26" t="s">
        <v>21</v>
      </c>
      <c r="L37" s="26" t="n">
        <v>129</v>
      </c>
      <c r="M37" s="26" t="n">
        <v>34972</v>
      </c>
      <c r="N37" s="26" t="n">
        <v>30099</v>
      </c>
      <c r="O37" s="26" t="n">
        <v>4873</v>
      </c>
    </row>
    <row r="38" customFormat="false" ht="13.5" hidden="false" customHeight="true" outlineLevel="0" collapsed="false">
      <c r="A38" s="27"/>
      <c r="B38" s="27"/>
      <c r="C38" s="15" t="s">
        <v>36</v>
      </c>
      <c r="D38" s="15"/>
      <c r="E38" s="15"/>
      <c r="F38" s="26" t="n">
        <v>20271718</v>
      </c>
      <c r="G38" s="26" t="n">
        <v>19697589</v>
      </c>
      <c r="H38" s="26" t="n">
        <v>1774336</v>
      </c>
      <c r="I38" s="26" t="n">
        <v>379788</v>
      </c>
      <c r="J38" s="26" t="n">
        <v>17543465</v>
      </c>
      <c r="K38" s="26" t="s">
        <v>21</v>
      </c>
      <c r="L38" s="26" t="n">
        <v>27723</v>
      </c>
      <c r="M38" s="26" t="n">
        <v>546406</v>
      </c>
      <c r="N38" s="26" t="n">
        <v>439473</v>
      </c>
      <c r="O38" s="26" t="n">
        <v>106933</v>
      </c>
    </row>
    <row r="39" customFormat="false" ht="13.5" hidden="false" customHeight="true" outlineLevel="0" collapsed="false">
      <c r="A39" s="27"/>
      <c r="B39" s="27"/>
      <c r="C39" s="15"/>
      <c r="D39" s="15" t="s">
        <v>158</v>
      </c>
      <c r="E39" s="15"/>
      <c r="F39" s="26" t="n">
        <v>2822669</v>
      </c>
      <c r="G39" s="26" t="n">
        <v>2665888</v>
      </c>
      <c r="H39" s="26" t="n">
        <v>129803</v>
      </c>
      <c r="I39" s="26" t="n">
        <v>43563</v>
      </c>
      <c r="J39" s="26" t="n">
        <v>2492522</v>
      </c>
      <c r="K39" s="26" t="s">
        <v>21</v>
      </c>
      <c r="L39" s="26" t="s">
        <v>21</v>
      </c>
      <c r="M39" s="26" t="n">
        <v>156781</v>
      </c>
      <c r="N39" s="26" t="n">
        <v>149367</v>
      </c>
      <c r="O39" s="26" t="n">
        <v>7414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9</v>
      </c>
      <c r="F40" s="26" t="n">
        <v>1735625</v>
      </c>
      <c r="G40" s="26" t="n">
        <v>1728222</v>
      </c>
      <c r="H40" s="26" t="n">
        <v>1650</v>
      </c>
      <c r="I40" s="26" t="n">
        <v>2627</v>
      </c>
      <c r="J40" s="26" t="n">
        <v>1723945</v>
      </c>
      <c r="K40" s="26" t="s">
        <v>21</v>
      </c>
      <c r="L40" s="26" t="s">
        <v>21</v>
      </c>
      <c r="M40" s="26" t="n">
        <v>7403</v>
      </c>
      <c r="N40" s="26" t="n">
        <v>7112</v>
      </c>
      <c r="O40" s="26" t="n">
        <v>291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60</v>
      </c>
      <c r="F41" s="26" t="n">
        <v>1087044</v>
      </c>
      <c r="G41" s="26" t="n">
        <v>937666</v>
      </c>
      <c r="H41" s="26" t="n">
        <v>128153</v>
      </c>
      <c r="I41" s="26" t="n">
        <v>40936</v>
      </c>
      <c r="J41" s="26" t="n">
        <v>768577</v>
      </c>
      <c r="K41" s="26" t="s">
        <v>21</v>
      </c>
      <c r="L41" s="26" t="s">
        <v>21</v>
      </c>
      <c r="M41" s="26" t="n">
        <v>149378</v>
      </c>
      <c r="N41" s="26" t="n">
        <v>142255</v>
      </c>
      <c r="O41" s="26" t="n">
        <v>7123</v>
      </c>
    </row>
    <row r="42" customFormat="false" ht="13.5" hidden="false" customHeight="true" outlineLevel="0" collapsed="false">
      <c r="A42" s="27"/>
      <c r="B42" s="27"/>
      <c r="C42" s="15"/>
      <c r="D42" s="15" t="s">
        <v>161</v>
      </c>
      <c r="E42" s="15"/>
      <c r="F42" s="26" t="n">
        <v>14943317</v>
      </c>
      <c r="G42" s="26" t="n">
        <v>14725771</v>
      </c>
      <c r="H42" s="26" t="n">
        <v>1092321</v>
      </c>
      <c r="I42" s="26" t="n">
        <v>127739</v>
      </c>
      <c r="J42" s="26" t="n">
        <v>11525701</v>
      </c>
      <c r="K42" s="26" t="s">
        <v>21</v>
      </c>
      <c r="L42" s="26" t="n">
        <v>15083</v>
      </c>
      <c r="M42" s="26" t="n">
        <v>202453</v>
      </c>
      <c r="N42" s="26" t="n">
        <v>133409</v>
      </c>
      <c r="O42" s="26" t="n">
        <v>69054</v>
      </c>
    </row>
    <row r="43" customFormat="false" ht="13.5" hidden="false" customHeight="true" outlineLevel="0" collapsed="false">
      <c r="A43" s="27"/>
      <c r="B43" s="27"/>
      <c r="C43" s="15"/>
      <c r="D43" s="15"/>
      <c r="E43" s="15" t="s">
        <v>162</v>
      </c>
      <c r="F43" s="26" t="n">
        <v>11391569</v>
      </c>
      <c r="G43" s="26" t="n">
        <v>11326712</v>
      </c>
      <c r="H43" s="26" t="n">
        <v>14625</v>
      </c>
      <c r="I43" s="26" t="n">
        <v>6489</v>
      </c>
      <c r="J43" s="26" t="n">
        <v>11305588</v>
      </c>
      <c r="K43" s="26" t="s">
        <v>21</v>
      </c>
      <c r="L43" s="26" t="n">
        <v>5846</v>
      </c>
      <c r="M43" s="26" t="n">
        <v>59001</v>
      </c>
      <c r="N43" s="26" t="n">
        <v>45796</v>
      </c>
      <c r="O43" s="26" t="n">
        <v>13215</v>
      </c>
    </row>
    <row r="44" customFormat="false" ht="13.5" hidden="false" customHeight="true" outlineLevel="0" collapsed="false">
      <c r="A44" s="27"/>
      <c r="B44" s="27"/>
      <c r="C44" s="15"/>
      <c r="D44" s="15"/>
      <c r="E44" s="15" t="s">
        <v>163</v>
      </c>
      <c r="F44" s="26" t="n">
        <v>3551748</v>
      </c>
      <c r="G44" s="26" t="n">
        <v>3399059</v>
      </c>
      <c r="H44" s="26" t="n">
        <v>1077696</v>
      </c>
      <c r="I44" s="26" t="n">
        <v>121250</v>
      </c>
      <c r="J44" s="26" t="n">
        <v>2200113</v>
      </c>
      <c r="K44" s="26" t="s">
        <v>21</v>
      </c>
      <c r="L44" s="26" t="n">
        <v>9237</v>
      </c>
      <c r="M44" s="26" t="n">
        <v>143452</v>
      </c>
      <c r="N44" s="26" t="n">
        <v>87613</v>
      </c>
      <c r="O44" s="26" t="n">
        <v>55839</v>
      </c>
    </row>
    <row r="45" customFormat="false" ht="13.5" hidden="false" customHeight="true" outlineLevel="0" collapsed="false">
      <c r="A45" s="27"/>
      <c r="B45" s="27"/>
      <c r="C45" s="15"/>
      <c r="D45" s="15" t="s">
        <v>164</v>
      </c>
      <c r="E45" s="15"/>
      <c r="F45" s="26" t="n">
        <v>1322537</v>
      </c>
      <c r="G45" s="26" t="n">
        <v>1245851</v>
      </c>
      <c r="H45" s="26" t="n">
        <v>546144</v>
      </c>
      <c r="I45" s="26" t="n">
        <v>62810</v>
      </c>
      <c r="J45" s="26" t="n">
        <v>636897</v>
      </c>
      <c r="K45" s="26" t="s">
        <v>21</v>
      </c>
      <c r="L45" s="26" t="n">
        <v>78</v>
      </c>
      <c r="M45" s="26" t="n">
        <v>76608</v>
      </c>
      <c r="N45" s="26" t="n">
        <v>61916</v>
      </c>
      <c r="O45" s="26" t="n">
        <v>14692</v>
      </c>
    </row>
    <row r="46" customFormat="false" ht="13.5" hidden="false" customHeight="true" outlineLevel="0" collapsed="false">
      <c r="A46" s="27"/>
      <c r="B46" s="27"/>
      <c r="C46" s="15"/>
      <c r="D46" s="15" t="s">
        <v>165</v>
      </c>
      <c r="E46" s="15"/>
      <c r="F46" s="26" t="n">
        <v>1183195</v>
      </c>
      <c r="G46" s="26" t="n">
        <v>1060079</v>
      </c>
      <c r="H46" s="26" t="n">
        <v>6068</v>
      </c>
      <c r="I46" s="26" t="n">
        <v>145666</v>
      </c>
      <c r="J46" s="26" t="n">
        <v>908345</v>
      </c>
      <c r="K46" s="26" t="s">
        <v>21</v>
      </c>
      <c r="L46" s="26" t="n">
        <v>12562</v>
      </c>
      <c r="M46" s="26" t="n">
        <v>110554</v>
      </c>
      <c r="N46" s="26" t="n">
        <v>94781</v>
      </c>
      <c r="O46" s="26" t="n">
        <v>15773</v>
      </c>
    </row>
    <row r="47" customFormat="false" ht="13.5" hidden="false" customHeight="true" outlineLevel="0" collapsed="false">
      <c r="A47" s="27"/>
      <c r="B47" s="27"/>
      <c r="C47" s="15"/>
      <c r="D47" s="15"/>
      <c r="E47" s="15" t="s">
        <v>166</v>
      </c>
      <c r="F47" s="26" t="n">
        <v>533683</v>
      </c>
      <c r="G47" s="26" t="n">
        <v>511954</v>
      </c>
      <c r="H47" s="26" t="n">
        <v>209</v>
      </c>
      <c r="I47" s="26" t="n">
        <v>6985</v>
      </c>
      <c r="J47" s="26" t="n">
        <v>504760</v>
      </c>
      <c r="K47" s="26" t="s">
        <v>21</v>
      </c>
      <c r="L47" s="26" t="n">
        <v>322</v>
      </c>
      <c r="M47" s="26" t="n">
        <v>21407</v>
      </c>
      <c r="N47" s="26" t="n">
        <v>18393</v>
      </c>
      <c r="O47" s="26" t="n">
        <v>3104</v>
      </c>
    </row>
    <row r="48" customFormat="false" ht="13.5" hidden="false" customHeight="true" outlineLevel="0" collapsed="false">
      <c r="A48" s="27"/>
      <c r="B48" s="27"/>
      <c r="C48" s="15"/>
      <c r="D48" s="15"/>
      <c r="E48" s="15" t="s">
        <v>167</v>
      </c>
      <c r="F48" s="26" t="n">
        <v>649512</v>
      </c>
      <c r="G48" s="26" t="n">
        <v>548125</v>
      </c>
      <c r="H48" s="26" t="n">
        <v>5859</v>
      </c>
      <c r="I48" s="26" t="n">
        <v>138681</v>
      </c>
      <c r="J48" s="26" t="n">
        <v>403585</v>
      </c>
      <c r="K48" s="26" t="s">
        <v>21</v>
      </c>
      <c r="L48" s="26" t="n">
        <v>12240</v>
      </c>
      <c r="M48" s="26" t="n">
        <v>89147</v>
      </c>
      <c r="N48" s="26" t="n">
        <v>76388</v>
      </c>
      <c r="O48" s="26" t="n">
        <v>12759</v>
      </c>
    </row>
    <row r="49" customFormat="false" ht="13.5" hidden="false" customHeight="true" outlineLevel="0" collapsed="false">
      <c r="A49" s="27"/>
      <c r="B49" s="27"/>
      <c r="C49" s="15" t="s">
        <v>37</v>
      </c>
      <c r="D49" s="15"/>
      <c r="E49" s="15"/>
      <c r="F49" s="26" t="n">
        <v>49285243</v>
      </c>
      <c r="G49" s="26" t="n">
        <v>48035848</v>
      </c>
      <c r="H49" s="26" t="n">
        <v>15178160</v>
      </c>
      <c r="I49" s="26" t="n">
        <v>28692115</v>
      </c>
      <c r="J49" s="26" t="n">
        <v>4165573</v>
      </c>
      <c r="K49" s="26" t="n">
        <v>1030071</v>
      </c>
      <c r="L49" s="26" t="n">
        <v>211</v>
      </c>
      <c r="M49" s="26" t="n">
        <v>219113</v>
      </c>
      <c r="N49" s="26" t="n">
        <v>206776</v>
      </c>
      <c r="O49" s="26" t="n">
        <v>12337</v>
      </c>
    </row>
    <row r="50" customFormat="false" ht="13.5" hidden="false" customHeight="true" outlineLevel="0" collapsed="false">
      <c r="A50" s="27"/>
      <c r="B50" s="27"/>
      <c r="C50" s="15"/>
      <c r="D50" s="15" t="s">
        <v>168</v>
      </c>
      <c r="E50" s="15"/>
      <c r="F50" s="26" t="n">
        <v>15473765</v>
      </c>
      <c r="G50" s="26" t="n">
        <v>15473749</v>
      </c>
      <c r="H50" s="26" t="n">
        <v>5287500</v>
      </c>
      <c r="I50" s="26" t="n">
        <v>9489933</v>
      </c>
      <c r="J50" s="26" t="n">
        <v>696316</v>
      </c>
      <c r="K50" s="26" t="s">
        <v>21</v>
      </c>
      <c r="L50" s="26" t="n">
        <v>16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A51" s="27"/>
      <c r="B51" s="27"/>
      <c r="C51" s="15"/>
      <c r="D51" s="15" t="s">
        <v>169</v>
      </c>
      <c r="E51" s="15"/>
      <c r="F51" s="26" t="n">
        <v>12895801</v>
      </c>
      <c r="G51" s="26" t="n">
        <v>12895790</v>
      </c>
      <c r="H51" s="26" t="n">
        <v>2173872</v>
      </c>
      <c r="I51" s="26" t="n">
        <v>10634763</v>
      </c>
      <c r="J51" s="26" t="n">
        <v>87155</v>
      </c>
      <c r="K51" s="26" t="s">
        <v>21</v>
      </c>
      <c r="L51" s="26" t="n">
        <v>1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A52" s="27"/>
      <c r="B52" s="27"/>
      <c r="C52" s="15"/>
      <c r="D52" s="15"/>
      <c r="E52" s="15" t="s">
        <v>170</v>
      </c>
      <c r="F52" s="26" t="n">
        <v>563668</v>
      </c>
      <c r="G52" s="26" t="n">
        <v>563668</v>
      </c>
      <c r="H52" s="26" t="n">
        <v>99410</v>
      </c>
      <c r="I52" s="26" t="n">
        <v>377103</v>
      </c>
      <c r="J52" s="26" t="n">
        <v>87155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A53" s="27"/>
      <c r="B53" s="27"/>
      <c r="C53" s="15"/>
      <c r="D53" s="15"/>
      <c r="E53" s="15" t="s">
        <v>171</v>
      </c>
      <c r="F53" s="26" t="n">
        <v>12332133</v>
      </c>
      <c r="G53" s="26" t="n">
        <v>12332122</v>
      </c>
      <c r="H53" s="26" t="n">
        <v>2074462</v>
      </c>
      <c r="I53" s="26" t="n">
        <v>10257660</v>
      </c>
      <c r="J53" s="26" t="s">
        <v>21</v>
      </c>
      <c r="K53" s="26" t="s">
        <v>21</v>
      </c>
      <c r="L53" s="26" t="n">
        <v>1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A54" s="27"/>
      <c r="B54" s="27"/>
      <c r="C54" s="15"/>
      <c r="D54" s="15" t="s">
        <v>172</v>
      </c>
      <c r="E54" s="15"/>
      <c r="F54" s="26" t="n">
        <v>17183078</v>
      </c>
      <c r="G54" s="26" t="n">
        <v>16153004</v>
      </c>
      <c r="H54" s="26" t="n">
        <v>7715954</v>
      </c>
      <c r="I54" s="26" t="n">
        <v>8286353</v>
      </c>
      <c r="J54" s="26" t="n">
        <v>150697</v>
      </c>
      <c r="K54" s="26" t="n">
        <v>1030071</v>
      </c>
      <c r="L54" s="26" t="n">
        <v>3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A55" s="27"/>
      <c r="B55" s="27"/>
      <c r="C55" s="15"/>
      <c r="D55" s="15" t="s">
        <v>173</v>
      </c>
      <c r="E55" s="15"/>
      <c r="F55" s="26" t="n">
        <v>1212674</v>
      </c>
      <c r="G55" s="26" t="n">
        <v>1209344</v>
      </c>
      <c r="H55" s="26" t="s">
        <v>21</v>
      </c>
      <c r="I55" s="26" t="n">
        <v>750</v>
      </c>
      <c r="J55" s="26" t="n">
        <v>1208594</v>
      </c>
      <c r="K55" s="26" t="s">
        <v>21</v>
      </c>
      <c r="L55" s="26" t="n">
        <v>96</v>
      </c>
      <c r="M55" s="26" t="n">
        <v>3234</v>
      </c>
      <c r="N55" s="26" t="n">
        <v>2723</v>
      </c>
      <c r="O55" s="26" t="n">
        <v>511</v>
      </c>
    </row>
    <row r="56" customFormat="false" ht="13.5" hidden="false" customHeight="true" outlineLevel="0" collapsed="false">
      <c r="A56" s="27"/>
      <c r="B56" s="27"/>
      <c r="C56" s="15"/>
      <c r="D56" s="15" t="s">
        <v>174</v>
      </c>
      <c r="E56" s="15"/>
      <c r="F56" s="26" t="n">
        <v>301471</v>
      </c>
      <c r="G56" s="26" t="n">
        <v>301471</v>
      </c>
      <c r="H56" s="26" t="s">
        <v>21</v>
      </c>
      <c r="I56" s="26" t="n">
        <v>179</v>
      </c>
      <c r="J56" s="26" t="n">
        <v>301292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A57" s="27"/>
      <c r="B57" s="27"/>
      <c r="C57" s="15"/>
      <c r="D57" s="15" t="s">
        <v>175</v>
      </c>
      <c r="E57" s="15"/>
      <c r="F57" s="26" t="n">
        <v>2218454</v>
      </c>
      <c r="G57" s="26" t="n">
        <v>2002490</v>
      </c>
      <c r="H57" s="26" t="n">
        <v>834</v>
      </c>
      <c r="I57" s="26" t="n">
        <v>280137</v>
      </c>
      <c r="J57" s="26" t="n">
        <v>1721519</v>
      </c>
      <c r="K57" s="26" t="s">
        <v>21</v>
      </c>
      <c r="L57" s="26" t="n">
        <v>85</v>
      </c>
      <c r="M57" s="26" t="n">
        <v>215879</v>
      </c>
      <c r="N57" s="26" t="n">
        <v>204053</v>
      </c>
      <c r="O57" s="26" t="n">
        <v>11826</v>
      </c>
    </row>
    <row r="58" customFormat="false" ht="13.5" hidden="false" customHeight="true" outlineLevel="0" collapsed="false">
      <c r="A58" s="27"/>
      <c r="B58" s="72" t="s">
        <v>176</v>
      </c>
      <c r="C58" s="15"/>
      <c r="D58" s="15"/>
      <c r="E58" s="15"/>
      <c r="F58" s="22" t="n">
        <v>527</v>
      </c>
      <c r="G58" s="22" t="n">
        <v>527</v>
      </c>
      <c r="H58" s="22" t="s">
        <v>21</v>
      </c>
      <c r="I58" s="22" t="s">
        <v>21</v>
      </c>
      <c r="J58" s="22" t="n">
        <v>527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A59" s="27"/>
      <c r="B59" s="20" t="s">
        <v>177</v>
      </c>
      <c r="C59" s="15"/>
      <c r="D59" s="15"/>
      <c r="E59" s="15"/>
      <c r="F59" s="22" t="n">
        <v>77367870</v>
      </c>
      <c r="G59" s="22" t="n">
        <v>58316916</v>
      </c>
      <c r="H59" s="22" t="n">
        <v>11751776</v>
      </c>
      <c r="I59" s="22" t="n">
        <v>3355962</v>
      </c>
      <c r="J59" s="22" t="n">
        <v>43209178</v>
      </c>
      <c r="K59" s="22" t="n">
        <v>13142081</v>
      </c>
      <c r="L59" s="22" t="n">
        <v>1521534</v>
      </c>
      <c r="M59" s="22" t="n">
        <v>4387339</v>
      </c>
      <c r="N59" s="22" t="n">
        <v>1844899</v>
      </c>
      <c r="O59" s="22" t="n">
        <v>2542440</v>
      </c>
    </row>
    <row r="60" customFormat="false" ht="13.5" hidden="false" customHeight="true" outlineLevel="0" collapsed="false">
      <c r="A60" s="27"/>
      <c r="B60" s="27"/>
      <c r="C60" s="15" t="s">
        <v>178</v>
      </c>
      <c r="D60" s="15"/>
      <c r="E60" s="15"/>
      <c r="F60" s="26" t="n">
        <v>5514141</v>
      </c>
      <c r="G60" s="26" t="n">
        <v>4370738</v>
      </c>
      <c r="H60" s="26" t="n">
        <v>109558</v>
      </c>
      <c r="I60" s="26" t="n">
        <v>310655</v>
      </c>
      <c r="J60" s="26" t="n">
        <v>3950525</v>
      </c>
      <c r="K60" s="26" t="n">
        <v>947941</v>
      </c>
      <c r="L60" s="26" t="n">
        <v>104612</v>
      </c>
      <c r="M60" s="26" t="n">
        <v>90850</v>
      </c>
      <c r="N60" s="26" t="n">
        <v>29206</v>
      </c>
      <c r="O60" s="26" t="n">
        <v>61644</v>
      </c>
    </row>
    <row r="61" customFormat="false" ht="13.5" hidden="false" customHeight="true" outlineLevel="0" collapsed="false">
      <c r="A61" s="27"/>
      <c r="B61" s="27"/>
      <c r="C61" s="15" t="s">
        <v>179</v>
      </c>
      <c r="D61" s="15"/>
      <c r="E61" s="15"/>
      <c r="F61" s="26" t="n">
        <v>56272836</v>
      </c>
      <c r="G61" s="26" t="n">
        <v>42378130</v>
      </c>
      <c r="H61" s="26" t="n">
        <v>9618579</v>
      </c>
      <c r="I61" s="26" t="n">
        <v>2921305</v>
      </c>
      <c r="J61" s="26" t="n">
        <v>29838246</v>
      </c>
      <c r="K61" s="26" t="n">
        <v>12120330</v>
      </c>
      <c r="L61" s="26" t="n">
        <v>1148708</v>
      </c>
      <c r="M61" s="26" t="n">
        <v>625668</v>
      </c>
      <c r="N61" s="26" t="n">
        <v>153841</v>
      </c>
      <c r="O61" s="26" t="n">
        <v>471827</v>
      </c>
    </row>
    <row r="62" customFormat="false" ht="13.5" hidden="false" customHeight="true" outlineLevel="0" collapsed="false">
      <c r="A62" s="27"/>
      <c r="B62" s="27"/>
      <c r="C62" s="15" t="s">
        <v>180</v>
      </c>
      <c r="D62" s="15"/>
      <c r="E62" s="15"/>
      <c r="F62" s="26" t="n">
        <v>14308330</v>
      </c>
      <c r="G62" s="26" t="n">
        <v>6854960</v>
      </c>
      <c r="H62" s="26" t="n">
        <v>1720321</v>
      </c>
      <c r="I62" s="26" t="n">
        <v>62396</v>
      </c>
      <c r="J62" s="26" t="n">
        <v>8767778</v>
      </c>
      <c r="K62" s="26" t="n">
        <v>73755</v>
      </c>
      <c r="L62" s="26" t="n">
        <v>262737</v>
      </c>
      <c r="M62" s="26" t="n">
        <v>3134982</v>
      </c>
      <c r="N62" s="26" t="n">
        <v>1254384</v>
      </c>
      <c r="O62" s="26" t="n">
        <v>1880598</v>
      </c>
    </row>
    <row r="63" customFormat="false" ht="13.5" hidden="false" customHeight="true" outlineLevel="0" collapsed="false">
      <c r="A63" s="27"/>
      <c r="B63" s="27"/>
      <c r="C63" s="15"/>
      <c r="D63" s="15" t="s">
        <v>181</v>
      </c>
      <c r="E63" s="15"/>
      <c r="F63" s="26" t="n">
        <v>1871248</v>
      </c>
      <c r="G63" s="26" t="n">
        <v>1189215</v>
      </c>
      <c r="H63" s="26" t="n">
        <v>213126</v>
      </c>
      <c r="I63" s="26" t="n">
        <v>10030</v>
      </c>
      <c r="J63" s="26" t="n">
        <v>966059</v>
      </c>
      <c r="K63" s="26" t="n">
        <v>13637</v>
      </c>
      <c r="L63" s="26" t="n">
        <v>34155</v>
      </c>
      <c r="M63" s="26" t="n">
        <v>634241</v>
      </c>
      <c r="N63" s="26" t="n">
        <v>247706</v>
      </c>
      <c r="O63" s="26" t="n">
        <v>386535</v>
      </c>
    </row>
    <row r="64" customFormat="false" ht="13.5" hidden="false" customHeight="true" outlineLevel="0" collapsed="false">
      <c r="A64" s="27"/>
      <c r="B64" s="27"/>
      <c r="C64" s="15"/>
      <c r="D64" s="15" t="s">
        <v>182</v>
      </c>
      <c r="E64" s="15"/>
      <c r="F64" s="26" t="n">
        <v>6949883</v>
      </c>
      <c r="G64" s="26" t="n">
        <v>5665745</v>
      </c>
      <c r="H64" s="26" t="n">
        <v>1507195</v>
      </c>
      <c r="I64" s="26" t="n">
        <v>52366</v>
      </c>
      <c r="J64" s="26" t="n">
        <v>4106184</v>
      </c>
      <c r="K64" s="26" t="n">
        <v>2568</v>
      </c>
      <c r="L64" s="26" t="n">
        <v>104496</v>
      </c>
      <c r="M64" s="26" t="n">
        <v>1177074</v>
      </c>
      <c r="N64" s="26" t="n">
        <v>497980</v>
      </c>
      <c r="O64" s="26" t="n">
        <v>679094</v>
      </c>
    </row>
    <row r="65" customFormat="false" ht="13.5" hidden="false" customHeight="true" outlineLevel="0" collapsed="false">
      <c r="A65" s="27"/>
      <c r="B65" s="27"/>
      <c r="C65" s="15"/>
      <c r="D65" s="15" t="s">
        <v>183</v>
      </c>
      <c r="E65" s="15"/>
      <c r="F65" s="26" t="n">
        <v>2021655</v>
      </c>
      <c r="G65" s="26" t="n">
        <v>1602578</v>
      </c>
      <c r="H65" s="26" t="n">
        <v>179775</v>
      </c>
      <c r="I65" s="26" t="n">
        <v>25672</v>
      </c>
      <c r="J65" s="26" t="n">
        <v>1397131</v>
      </c>
      <c r="K65" s="26" t="n">
        <v>49935</v>
      </c>
      <c r="L65" s="26" t="n">
        <v>69998</v>
      </c>
      <c r="M65" s="26" t="n">
        <v>299144</v>
      </c>
      <c r="N65" s="26" t="n">
        <v>133125</v>
      </c>
      <c r="O65" s="26" t="n">
        <v>166019</v>
      </c>
    </row>
    <row r="66" customFormat="false" ht="13.5" hidden="false" customHeight="true" outlineLevel="0" collapsed="false">
      <c r="A66" s="27"/>
      <c r="B66" s="27"/>
      <c r="C66" s="15"/>
      <c r="D66" s="15" t="s">
        <v>184</v>
      </c>
      <c r="E66" s="15"/>
      <c r="F66" s="26" t="n">
        <v>3465544</v>
      </c>
      <c r="G66" s="26" t="n">
        <v>2379318</v>
      </c>
      <c r="H66" s="26" t="n">
        <v>48915</v>
      </c>
      <c r="I66" s="26" t="n">
        <v>31999</v>
      </c>
      <c r="J66" s="26" t="n">
        <v>2298404</v>
      </c>
      <c r="K66" s="26" t="n">
        <v>7615</v>
      </c>
      <c r="L66" s="26" t="n">
        <v>54088</v>
      </c>
      <c r="M66" s="26" t="n">
        <v>1024523</v>
      </c>
      <c r="N66" s="26" t="n">
        <v>375573</v>
      </c>
      <c r="O66" s="26" t="n">
        <v>648950</v>
      </c>
    </row>
    <row r="67" customFormat="false" ht="13.5" hidden="false" customHeight="true" outlineLevel="0" collapsed="false">
      <c r="A67" s="27"/>
      <c r="B67" s="27"/>
      <c r="C67" s="15" t="s">
        <v>185</v>
      </c>
      <c r="D67" s="15"/>
      <c r="E67" s="15"/>
      <c r="F67" s="26" t="n">
        <v>1272563</v>
      </c>
      <c r="G67" s="26" t="n">
        <v>731192</v>
      </c>
      <c r="H67" s="26" t="n">
        <v>74628</v>
      </c>
      <c r="I67" s="26" t="n">
        <v>3935</v>
      </c>
      <c r="J67" s="26" t="n">
        <v>652629</v>
      </c>
      <c r="K67" s="26" t="n">
        <v>55</v>
      </c>
      <c r="L67" s="26" t="n">
        <v>5477</v>
      </c>
      <c r="M67" s="26" t="n">
        <v>535839</v>
      </c>
      <c r="N67" s="26" t="n">
        <v>407468</v>
      </c>
      <c r="O67" s="26" t="n">
        <v>128371</v>
      </c>
    </row>
    <row r="68" customFormat="false" ht="13.5" hidden="false" customHeight="true" outlineLevel="0" collapsed="false">
      <c r="A68" s="80"/>
      <c r="B68" s="83" t="s">
        <v>186</v>
      </c>
      <c r="C68" s="80"/>
      <c r="D68" s="80"/>
      <c r="E68" s="80"/>
      <c r="F68" s="29" t="n">
        <v>8489051</v>
      </c>
      <c r="G68" s="29" t="n">
        <v>8327479</v>
      </c>
      <c r="H68" s="29" t="s">
        <v>21</v>
      </c>
      <c r="I68" s="29" t="n">
        <v>3641</v>
      </c>
      <c r="J68" s="29" t="n">
        <v>8323838</v>
      </c>
      <c r="K68" s="29" t="n">
        <v>161572</v>
      </c>
      <c r="L68" s="29" t="s">
        <v>21</v>
      </c>
      <c r="M68" s="29" t="s">
        <v>21</v>
      </c>
      <c r="N68" s="29" t="s">
        <v>21</v>
      </c>
      <c r="O68" s="29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12-18T00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