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8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75586</v>
      </c>
      <c r="E8" s="16" t="n">
        <v>258862</v>
      </c>
      <c r="F8" s="16" t="n">
        <v>4869</v>
      </c>
      <c r="G8" s="16" t="n">
        <v>234365</v>
      </c>
      <c r="H8" s="16" t="n">
        <v>19628</v>
      </c>
      <c r="I8" s="16" t="n">
        <v>487</v>
      </c>
      <c r="J8" s="16" t="n">
        <v>185</v>
      </c>
      <c r="K8" s="16" t="n">
        <v>16052</v>
      </c>
      <c r="L8" s="16" t="n">
        <v>8945</v>
      </c>
      <c r="M8" s="16" t="n">
        <v>7107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17039</v>
      </c>
      <c r="E9" s="18" t="n">
        <v>209596</v>
      </c>
      <c r="F9" s="18" t="n">
        <v>2554</v>
      </c>
      <c r="G9" s="18" t="n">
        <v>198632</v>
      </c>
      <c r="H9" s="18" t="n">
        <v>8410</v>
      </c>
      <c r="I9" s="18" t="n">
        <v>487</v>
      </c>
      <c r="J9" s="18" t="s">
        <v>19</v>
      </c>
      <c r="K9" s="18" t="n">
        <v>6956</v>
      </c>
      <c r="L9" s="18" t="n">
        <v>5667</v>
      </c>
      <c r="M9" s="18" t="n">
        <v>1289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80228</v>
      </c>
      <c r="E10" s="18" t="n">
        <v>175557</v>
      </c>
      <c r="F10" s="18" t="n">
        <v>2445</v>
      </c>
      <c r="G10" s="18" t="n">
        <v>169320</v>
      </c>
      <c r="H10" s="18" t="n">
        <v>3792</v>
      </c>
      <c r="I10" s="18" t="s">
        <v>19</v>
      </c>
      <c r="J10" s="18" t="s">
        <v>19</v>
      </c>
      <c r="K10" s="18" t="n">
        <v>4671</v>
      </c>
      <c r="L10" s="18" t="n">
        <v>3893</v>
      </c>
      <c r="M10" s="18" t="n">
        <v>77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1173</v>
      </c>
      <c r="E11" s="18" t="n">
        <v>10044</v>
      </c>
      <c r="F11" s="18" t="s">
        <v>19</v>
      </c>
      <c r="G11" s="18" t="n">
        <v>7658</v>
      </c>
      <c r="H11" s="18" t="n">
        <v>2386</v>
      </c>
      <c r="I11" s="18" t="s">
        <v>19</v>
      </c>
      <c r="J11" s="18" t="s">
        <v>19</v>
      </c>
      <c r="K11" s="18" t="n">
        <v>1129</v>
      </c>
      <c r="L11" s="18" t="n">
        <v>784</v>
      </c>
      <c r="M11" s="18" t="n">
        <v>34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229</v>
      </c>
      <c r="E12" s="18" t="n">
        <v>2539</v>
      </c>
      <c r="F12" s="18" t="s">
        <v>19</v>
      </c>
      <c r="G12" s="18" t="n">
        <v>706</v>
      </c>
      <c r="H12" s="18" t="n">
        <v>1833</v>
      </c>
      <c r="I12" s="18" t="s">
        <v>19</v>
      </c>
      <c r="J12" s="18" t="s">
        <v>19</v>
      </c>
      <c r="K12" s="18" t="n">
        <v>690</v>
      </c>
      <c r="L12" s="18" t="n">
        <v>598</v>
      </c>
      <c r="M12" s="18" t="n">
        <v>92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103</v>
      </c>
      <c r="E13" s="18" t="n">
        <v>910</v>
      </c>
      <c r="F13" s="18" t="n">
        <v>109</v>
      </c>
      <c r="G13" s="18" t="n">
        <v>668</v>
      </c>
      <c r="H13" s="18" t="n">
        <v>133</v>
      </c>
      <c r="I13" s="18" t="s">
        <v>19</v>
      </c>
      <c r="J13" s="18" t="s">
        <v>19</v>
      </c>
      <c r="K13" s="18" t="n">
        <v>193</v>
      </c>
      <c r="L13" s="18" t="n">
        <v>172</v>
      </c>
      <c r="M13" s="18" t="n">
        <v>21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1306</v>
      </c>
      <c r="E14" s="18" t="n">
        <v>20546</v>
      </c>
      <c r="F14" s="18" t="s">
        <v>19</v>
      </c>
      <c r="G14" s="18" t="n">
        <v>20280</v>
      </c>
      <c r="H14" s="18" t="n">
        <v>266</v>
      </c>
      <c r="I14" s="18" t="n">
        <v>487</v>
      </c>
      <c r="J14" s="18" t="s">
        <v>19</v>
      </c>
      <c r="K14" s="18" t="n">
        <v>273</v>
      </c>
      <c r="L14" s="18" t="n">
        <v>220</v>
      </c>
      <c r="M14" s="18" t="n">
        <v>53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8216</v>
      </c>
      <c r="E15" s="18" t="n">
        <v>48935</v>
      </c>
      <c r="F15" s="18" t="n">
        <v>2315</v>
      </c>
      <c r="G15" s="18" t="n">
        <v>35712</v>
      </c>
      <c r="H15" s="18" t="n">
        <v>10908</v>
      </c>
      <c r="I15" s="18" t="s">
        <v>19</v>
      </c>
      <c r="J15" s="18" t="n">
        <v>185</v>
      </c>
      <c r="K15" s="18" t="n">
        <v>9096</v>
      </c>
      <c r="L15" s="18" t="n">
        <v>3278</v>
      </c>
      <c r="M15" s="18" t="n">
        <v>581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31</v>
      </c>
      <c r="E16" s="21" t="n">
        <v>331</v>
      </c>
      <c r="F16" s="21" t="s">
        <v>19</v>
      </c>
      <c r="G16" s="21" t="n">
        <v>21</v>
      </c>
      <c r="H16" s="21" t="n">
        <v>310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04Z</dcterms:created>
  <dc:creator>m</dc:creator>
  <dc:description/>
  <dc:language>en-US</dc:language>
  <cp:lastModifiedBy>m</cp:lastModifiedBy>
  <dcterms:modified xsi:type="dcterms:W3CDTF">2020-12-18T00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