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333278</v>
      </c>
      <c r="E8" s="16" t="n">
        <v>1263531</v>
      </c>
      <c r="F8" s="16" t="n">
        <v>41977</v>
      </c>
      <c r="G8" s="16" t="n">
        <v>1216166</v>
      </c>
      <c r="H8" s="16" t="n">
        <v>5388</v>
      </c>
      <c r="I8" s="16" t="n">
        <v>604</v>
      </c>
      <c r="J8" s="16" t="n">
        <v>1299</v>
      </c>
      <c r="K8" s="16" t="n">
        <v>67844</v>
      </c>
      <c r="L8" s="16" t="n">
        <v>47133</v>
      </c>
      <c r="M8" s="16" t="n">
        <v>2071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253090</v>
      </c>
      <c r="E9" s="18" t="n">
        <v>1205586</v>
      </c>
      <c r="F9" s="18" t="n">
        <v>35664</v>
      </c>
      <c r="G9" s="18" t="n">
        <v>1165508</v>
      </c>
      <c r="H9" s="18" t="n">
        <v>4414</v>
      </c>
      <c r="I9" s="18" t="n">
        <v>604</v>
      </c>
      <c r="J9" s="18" t="s">
        <v>19</v>
      </c>
      <c r="K9" s="18" t="n">
        <v>46900</v>
      </c>
      <c r="L9" s="18" t="n">
        <v>34334</v>
      </c>
      <c r="M9" s="18" t="n">
        <v>12566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988199</v>
      </c>
      <c r="E10" s="18" t="n">
        <v>957715</v>
      </c>
      <c r="F10" s="18" t="n">
        <v>13080</v>
      </c>
      <c r="G10" s="18" t="n">
        <v>941638</v>
      </c>
      <c r="H10" s="18" t="n">
        <v>2997</v>
      </c>
      <c r="I10" s="18" t="s">
        <v>19</v>
      </c>
      <c r="J10" s="18" t="s">
        <v>19</v>
      </c>
      <c r="K10" s="18" t="n">
        <v>30484</v>
      </c>
      <c r="L10" s="18" t="n">
        <v>23305</v>
      </c>
      <c r="M10" s="18" t="n">
        <v>7179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3782</v>
      </c>
      <c r="E11" s="18" t="n">
        <v>58325</v>
      </c>
      <c r="F11" s="18" t="s">
        <v>19</v>
      </c>
      <c r="G11" s="18" t="n">
        <v>57505</v>
      </c>
      <c r="H11" s="18" t="n">
        <v>820</v>
      </c>
      <c r="I11" s="18" t="s">
        <v>19</v>
      </c>
      <c r="J11" s="18" t="s">
        <v>19</v>
      </c>
      <c r="K11" s="18" t="n">
        <v>5457</v>
      </c>
      <c r="L11" s="18" t="n">
        <v>4267</v>
      </c>
      <c r="M11" s="18" t="n">
        <v>119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709</v>
      </c>
      <c r="E12" s="18" t="n">
        <v>4880</v>
      </c>
      <c r="F12" s="18" t="s">
        <v>19</v>
      </c>
      <c r="G12" s="18" t="n">
        <v>4414</v>
      </c>
      <c r="H12" s="18" t="n">
        <v>466</v>
      </c>
      <c r="I12" s="18" t="s">
        <v>19</v>
      </c>
      <c r="J12" s="18" t="s">
        <v>19</v>
      </c>
      <c r="K12" s="18" t="n">
        <v>3829</v>
      </c>
      <c r="L12" s="18" t="n">
        <v>2391</v>
      </c>
      <c r="M12" s="18" t="n">
        <v>143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5592</v>
      </c>
      <c r="E13" s="18" t="n">
        <v>71057</v>
      </c>
      <c r="F13" s="18" t="n">
        <v>22584</v>
      </c>
      <c r="G13" s="18" t="n">
        <v>48447</v>
      </c>
      <c r="H13" s="18" t="n">
        <v>26</v>
      </c>
      <c r="I13" s="18" t="s">
        <v>19</v>
      </c>
      <c r="J13" s="18" t="s">
        <v>19</v>
      </c>
      <c r="K13" s="18" t="n">
        <v>4535</v>
      </c>
      <c r="L13" s="18" t="n">
        <v>2860</v>
      </c>
      <c r="M13" s="18" t="n">
        <v>1675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16808</v>
      </c>
      <c r="E14" s="18" t="n">
        <v>113609</v>
      </c>
      <c r="F14" s="18" t="s">
        <v>19</v>
      </c>
      <c r="G14" s="18" t="n">
        <v>113504</v>
      </c>
      <c r="H14" s="18" t="n">
        <v>105</v>
      </c>
      <c r="I14" s="18" t="n">
        <v>604</v>
      </c>
      <c r="J14" s="18" t="s">
        <v>19</v>
      </c>
      <c r="K14" s="18" t="n">
        <v>2595</v>
      </c>
      <c r="L14" s="18" t="n">
        <v>1511</v>
      </c>
      <c r="M14" s="18" t="n">
        <v>1084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0078</v>
      </c>
      <c r="E15" s="18" t="n">
        <v>57835</v>
      </c>
      <c r="F15" s="18" t="n">
        <v>6313</v>
      </c>
      <c r="G15" s="18" t="n">
        <v>50548</v>
      </c>
      <c r="H15" s="18" t="n">
        <v>974</v>
      </c>
      <c r="I15" s="18" t="s">
        <v>19</v>
      </c>
      <c r="J15" s="18" t="n">
        <v>1299</v>
      </c>
      <c r="K15" s="18" t="n">
        <v>20944</v>
      </c>
      <c r="L15" s="18" t="n">
        <v>12799</v>
      </c>
      <c r="M15" s="18" t="n">
        <v>814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10</v>
      </c>
      <c r="E16" s="21" t="n">
        <v>110</v>
      </c>
      <c r="F16" s="21" t="s">
        <v>19</v>
      </c>
      <c r="G16" s="21" t="n">
        <v>110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00Z</dcterms:created>
  <dc:creator>m</dc:creator>
  <dc:description/>
  <dc:language>en-US</dc:language>
  <cp:lastModifiedBy>m</cp:lastModifiedBy>
  <dcterms:modified xsi:type="dcterms:W3CDTF">2020-12-18T00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