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1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651665</v>
      </c>
      <c r="E8" s="16" t="n">
        <v>1592115</v>
      </c>
      <c r="F8" s="16" t="n">
        <v>35675</v>
      </c>
      <c r="G8" s="16" t="n">
        <v>1468465</v>
      </c>
      <c r="H8" s="16" t="n">
        <v>87975</v>
      </c>
      <c r="I8" s="16" t="n">
        <v>1679</v>
      </c>
      <c r="J8" s="16" t="n">
        <v>3139</v>
      </c>
      <c r="K8" s="16" t="n">
        <v>54732</v>
      </c>
      <c r="L8" s="16" t="n">
        <v>45077</v>
      </c>
      <c r="M8" s="16" t="n">
        <v>9655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417766</v>
      </c>
      <c r="E9" s="18" t="n">
        <v>1381225</v>
      </c>
      <c r="F9" s="18" t="n">
        <v>16447</v>
      </c>
      <c r="G9" s="18" t="n">
        <v>1321242</v>
      </c>
      <c r="H9" s="18" t="n">
        <v>43536</v>
      </c>
      <c r="I9" s="18" t="n">
        <v>1138</v>
      </c>
      <c r="J9" s="18" t="s">
        <v>19</v>
      </c>
      <c r="K9" s="18" t="n">
        <v>35403</v>
      </c>
      <c r="L9" s="18" t="n">
        <v>31939</v>
      </c>
      <c r="M9" s="18" t="n">
        <v>3464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160791</v>
      </c>
      <c r="E10" s="18" t="n">
        <v>1137677</v>
      </c>
      <c r="F10" s="18" t="n">
        <v>14587</v>
      </c>
      <c r="G10" s="18" t="n">
        <v>1102907</v>
      </c>
      <c r="H10" s="18" t="n">
        <v>20183</v>
      </c>
      <c r="I10" s="18" t="s">
        <v>19</v>
      </c>
      <c r="J10" s="18" t="s">
        <v>19</v>
      </c>
      <c r="K10" s="18" t="n">
        <v>23114</v>
      </c>
      <c r="L10" s="18" t="n">
        <v>21500</v>
      </c>
      <c r="M10" s="18" t="n">
        <v>1614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99731</v>
      </c>
      <c r="E11" s="18" t="n">
        <v>94840</v>
      </c>
      <c r="F11" s="18" t="s">
        <v>19</v>
      </c>
      <c r="G11" s="18" t="n">
        <v>82056</v>
      </c>
      <c r="H11" s="18" t="n">
        <v>12784</v>
      </c>
      <c r="I11" s="18" t="s">
        <v>19</v>
      </c>
      <c r="J11" s="18" t="s">
        <v>19</v>
      </c>
      <c r="K11" s="18" t="n">
        <v>4891</v>
      </c>
      <c r="L11" s="18" t="n">
        <v>4504</v>
      </c>
      <c r="M11" s="18" t="n">
        <v>387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8693</v>
      </c>
      <c r="E12" s="18" t="n">
        <v>15221</v>
      </c>
      <c r="F12" s="18" t="s">
        <v>19</v>
      </c>
      <c r="G12" s="18" t="n">
        <v>7714</v>
      </c>
      <c r="H12" s="18" t="n">
        <v>7507</v>
      </c>
      <c r="I12" s="18" t="s">
        <v>19</v>
      </c>
      <c r="J12" s="18" t="s">
        <v>19</v>
      </c>
      <c r="K12" s="18" t="n">
        <v>3472</v>
      </c>
      <c r="L12" s="18" t="n">
        <v>2275</v>
      </c>
      <c r="M12" s="18" t="n">
        <v>119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2227</v>
      </c>
      <c r="E13" s="18" t="n">
        <v>10107</v>
      </c>
      <c r="F13" s="18" t="n">
        <v>1860</v>
      </c>
      <c r="G13" s="18" t="n">
        <v>7039</v>
      </c>
      <c r="H13" s="18" t="n">
        <v>1208</v>
      </c>
      <c r="I13" s="18" t="s">
        <v>19</v>
      </c>
      <c r="J13" s="18" t="s">
        <v>19</v>
      </c>
      <c r="K13" s="18" t="n">
        <v>2120</v>
      </c>
      <c r="L13" s="18" t="n">
        <v>2022</v>
      </c>
      <c r="M13" s="18" t="n">
        <v>9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26324</v>
      </c>
      <c r="E14" s="18" t="n">
        <v>123380</v>
      </c>
      <c r="F14" s="18" t="s">
        <v>19</v>
      </c>
      <c r="G14" s="18" t="n">
        <v>121526</v>
      </c>
      <c r="H14" s="18" t="n">
        <v>1854</v>
      </c>
      <c r="I14" s="18" t="n">
        <v>1138</v>
      </c>
      <c r="J14" s="18" t="s">
        <v>19</v>
      </c>
      <c r="K14" s="18" t="n">
        <v>1806</v>
      </c>
      <c r="L14" s="18" t="n">
        <v>1638</v>
      </c>
      <c r="M14" s="18" t="n">
        <v>16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30155</v>
      </c>
      <c r="E15" s="18" t="n">
        <v>207146</v>
      </c>
      <c r="F15" s="18" t="n">
        <v>19228</v>
      </c>
      <c r="G15" s="18" t="n">
        <v>143479</v>
      </c>
      <c r="H15" s="18" t="n">
        <v>44439</v>
      </c>
      <c r="I15" s="18" t="n">
        <v>541</v>
      </c>
      <c r="J15" s="18" t="n">
        <v>3139</v>
      </c>
      <c r="K15" s="18" t="n">
        <v>19329</v>
      </c>
      <c r="L15" s="18" t="n">
        <v>13138</v>
      </c>
      <c r="M15" s="18" t="n">
        <v>6191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744</v>
      </c>
      <c r="E16" s="21" t="n">
        <v>3744</v>
      </c>
      <c r="F16" s="21" t="s">
        <v>19</v>
      </c>
      <c r="G16" s="21" t="n">
        <v>3744</v>
      </c>
      <c r="H16" s="21" t="s">
        <v>19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5:47Z</dcterms:created>
  <dc:creator>m</dc:creator>
  <dc:description/>
  <dc:language>en-US</dc:language>
  <cp:lastModifiedBy>m</cp:lastModifiedBy>
  <dcterms:modified xsi:type="dcterms:W3CDTF">2020-12-18T00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