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8750104</v>
      </c>
      <c r="E8" s="16" t="n">
        <v>8318732</v>
      </c>
      <c r="F8" s="16" t="n">
        <v>276515</v>
      </c>
      <c r="G8" s="16" t="n">
        <v>7888183</v>
      </c>
      <c r="H8" s="16" t="n">
        <v>154034</v>
      </c>
      <c r="I8" s="16" t="n">
        <v>41955</v>
      </c>
      <c r="J8" s="16" t="n">
        <v>9469</v>
      </c>
      <c r="K8" s="16" t="n">
        <v>379948</v>
      </c>
      <c r="L8" s="16" t="n">
        <v>316105</v>
      </c>
      <c r="M8" s="16" t="n">
        <v>6384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8223248</v>
      </c>
      <c r="E9" s="18" t="n">
        <v>7912625</v>
      </c>
      <c r="F9" s="18" t="n">
        <v>211510</v>
      </c>
      <c r="G9" s="18" t="n">
        <v>7603525</v>
      </c>
      <c r="H9" s="18" t="n">
        <v>97590</v>
      </c>
      <c r="I9" s="18" t="n">
        <v>38955</v>
      </c>
      <c r="J9" s="18" t="s">
        <v>19</v>
      </c>
      <c r="K9" s="18" t="n">
        <v>271668</v>
      </c>
      <c r="L9" s="18" t="n">
        <v>238269</v>
      </c>
      <c r="M9" s="18" t="n">
        <v>3339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6402284</v>
      </c>
      <c r="E10" s="18" t="n">
        <v>6228021</v>
      </c>
      <c r="F10" s="18" t="n">
        <v>88003</v>
      </c>
      <c r="G10" s="18" t="n">
        <v>6094065</v>
      </c>
      <c r="H10" s="18" t="n">
        <v>45953</v>
      </c>
      <c r="I10" s="18" t="s">
        <v>19</v>
      </c>
      <c r="J10" s="18" t="s">
        <v>19</v>
      </c>
      <c r="K10" s="18" t="n">
        <v>174263</v>
      </c>
      <c r="L10" s="18" t="n">
        <v>155101</v>
      </c>
      <c r="M10" s="18" t="n">
        <v>1916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476581</v>
      </c>
      <c r="E11" s="18" t="n">
        <v>447564</v>
      </c>
      <c r="F11" s="18" t="n">
        <v>47</v>
      </c>
      <c r="G11" s="18" t="n">
        <v>416031</v>
      </c>
      <c r="H11" s="18" t="n">
        <v>31486</v>
      </c>
      <c r="I11" s="18" t="s">
        <v>19</v>
      </c>
      <c r="J11" s="18" t="s">
        <v>19</v>
      </c>
      <c r="K11" s="18" t="n">
        <v>29017</v>
      </c>
      <c r="L11" s="18" t="n">
        <v>25275</v>
      </c>
      <c r="M11" s="18" t="n">
        <v>3742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9109</v>
      </c>
      <c r="E12" s="18" t="n">
        <v>38612</v>
      </c>
      <c r="F12" s="18" t="s">
        <v>19</v>
      </c>
      <c r="G12" s="18" t="n">
        <v>28861</v>
      </c>
      <c r="H12" s="18" t="n">
        <v>9751</v>
      </c>
      <c r="I12" s="18" t="s">
        <v>19</v>
      </c>
      <c r="J12" s="18" t="s">
        <v>19</v>
      </c>
      <c r="K12" s="18" t="n">
        <v>20497</v>
      </c>
      <c r="L12" s="18" t="n">
        <v>16910</v>
      </c>
      <c r="M12" s="18" t="n">
        <v>358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436095</v>
      </c>
      <c r="E13" s="18" t="n">
        <v>402542</v>
      </c>
      <c r="F13" s="18" t="n">
        <v>123243</v>
      </c>
      <c r="G13" s="18" t="n">
        <v>274489</v>
      </c>
      <c r="H13" s="18" t="n">
        <v>4810</v>
      </c>
      <c r="I13" s="18" t="s">
        <v>19</v>
      </c>
      <c r="J13" s="18" t="s">
        <v>19</v>
      </c>
      <c r="K13" s="18" t="n">
        <v>33553</v>
      </c>
      <c r="L13" s="18" t="n">
        <v>28654</v>
      </c>
      <c r="M13" s="18" t="n">
        <v>489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849179</v>
      </c>
      <c r="E14" s="18" t="n">
        <v>795886</v>
      </c>
      <c r="F14" s="18" t="n">
        <v>217</v>
      </c>
      <c r="G14" s="18" t="n">
        <v>790079</v>
      </c>
      <c r="H14" s="18" t="n">
        <v>5590</v>
      </c>
      <c r="I14" s="18" t="n">
        <v>38955</v>
      </c>
      <c r="J14" s="18" t="s">
        <v>19</v>
      </c>
      <c r="K14" s="18" t="n">
        <v>14338</v>
      </c>
      <c r="L14" s="18" t="n">
        <v>12329</v>
      </c>
      <c r="M14" s="18" t="n">
        <v>2009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23879</v>
      </c>
      <c r="E15" s="18" t="n">
        <v>403130</v>
      </c>
      <c r="F15" s="18" t="n">
        <v>65005</v>
      </c>
      <c r="G15" s="18" t="n">
        <v>281681</v>
      </c>
      <c r="H15" s="18" t="n">
        <v>56444</v>
      </c>
      <c r="I15" s="18" t="n">
        <v>3000</v>
      </c>
      <c r="J15" s="18" t="n">
        <v>9469</v>
      </c>
      <c r="K15" s="18" t="n">
        <v>108280</v>
      </c>
      <c r="L15" s="18" t="n">
        <v>77836</v>
      </c>
      <c r="M15" s="18" t="n">
        <v>3044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977</v>
      </c>
      <c r="E16" s="21" t="n">
        <v>2977</v>
      </c>
      <c r="F16" s="21" t="s">
        <v>19</v>
      </c>
      <c r="G16" s="21" t="n">
        <v>2977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5:41Z</dcterms:created>
  <dc:creator>m</dc:creator>
  <dc:description/>
  <dc:language>en-US</dc:language>
  <cp:lastModifiedBy>m</cp:lastModifiedBy>
  <dcterms:modified xsi:type="dcterms:W3CDTF">2020-12-18T00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