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7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7799677</v>
      </c>
      <c r="E8" s="16" t="n">
        <v>15040574</v>
      </c>
      <c r="F8" s="16" t="n">
        <v>353811</v>
      </c>
      <c r="G8" s="16" t="n">
        <v>234350</v>
      </c>
      <c r="H8" s="16" t="n">
        <v>14452413</v>
      </c>
      <c r="I8" s="16" t="n">
        <v>1172109</v>
      </c>
      <c r="J8" s="16" t="n">
        <v>323428</v>
      </c>
      <c r="K8" s="16" t="n">
        <v>1263566</v>
      </c>
      <c r="L8" s="16" t="n">
        <v>686757</v>
      </c>
      <c r="M8" s="16" t="n">
        <v>576809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0611227</v>
      </c>
      <c r="E9" s="18" t="n">
        <v>9998600</v>
      </c>
      <c r="F9" s="18" t="n">
        <v>337</v>
      </c>
      <c r="G9" s="18" t="n">
        <v>52713</v>
      </c>
      <c r="H9" s="18" t="n">
        <v>9945649</v>
      </c>
      <c r="I9" s="18" t="s">
        <v>19</v>
      </c>
      <c r="J9" s="18" t="n">
        <v>839</v>
      </c>
      <c r="K9" s="18" t="n">
        <v>611689</v>
      </c>
      <c r="L9" s="18" t="n">
        <v>431958</v>
      </c>
      <c r="M9" s="18" t="n">
        <v>180031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8716219</v>
      </c>
      <c r="E10" s="18" t="n">
        <v>8320962</v>
      </c>
      <c r="F10" s="18" t="n">
        <v>336</v>
      </c>
      <c r="G10" s="18" t="n">
        <v>595</v>
      </c>
      <c r="H10" s="18" t="n">
        <v>9320031</v>
      </c>
      <c r="I10" s="18" t="s">
        <v>19</v>
      </c>
      <c r="J10" s="18" t="n">
        <v>315</v>
      </c>
      <c r="K10" s="18" t="n">
        <v>394942</v>
      </c>
      <c r="L10" s="18" t="n">
        <v>300985</v>
      </c>
      <c r="M10" s="18" t="n">
        <v>93957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623725</v>
      </c>
      <c r="E11" s="18" t="n">
        <v>572918</v>
      </c>
      <c r="F11" s="18" t="s">
        <v>19</v>
      </c>
      <c r="G11" s="18" t="s">
        <v>19</v>
      </c>
      <c r="H11" s="18" t="n">
        <v>572918</v>
      </c>
      <c r="I11" s="18" t="s">
        <v>19</v>
      </c>
      <c r="J11" s="18" t="n">
        <v>226</v>
      </c>
      <c r="K11" s="18" t="n">
        <v>50581</v>
      </c>
      <c r="L11" s="18" t="n">
        <v>38380</v>
      </c>
      <c r="M11" s="18" t="n">
        <v>1220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78839</v>
      </c>
      <c r="E12" s="18" t="n">
        <v>92212</v>
      </c>
      <c r="F12" s="18" t="s">
        <v>19</v>
      </c>
      <c r="G12" s="18" t="s">
        <v>19</v>
      </c>
      <c r="H12" s="18" t="n">
        <v>92212</v>
      </c>
      <c r="I12" s="18" t="s">
        <v>19</v>
      </c>
      <c r="J12" s="18" t="n">
        <v>298</v>
      </c>
      <c r="K12" s="18" t="n">
        <v>86329</v>
      </c>
      <c r="L12" s="18" t="n">
        <v>45994</v>
      </c>
      <c r="M12" s="18" t="n">
        <v>40335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16109</v>
      </c>
      <c r="E13" s="18" t="n">
        <v>91758</v>
      </c>
      <c r="F13" s="18" t="n">
        <v>1</v>
      </c>
      <c r="G13" s="18" t="n">
        <v>3732</v>
      </c>
      <c r="H13" s="18" t="n">
        <v>88025</v>
      </c>
      <c r="I13" s="18" t="s">
        <v>19</v>
      </c>
      <c r="J13" s="18" t="s">
        <v>19</v>
      </c>
      <c r="K13" s="18" t="n">
        <v>24351</v>
      </c>
      <c r="L13" s="18" t="n">
        <v>20911</v>
      </c>
      <c r="M13" s="18" t="n">
        <v>344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976335</v>
      </c>
      <c r="E14" s="18" t="n">
        <v>920849</v>
      </c>
      <c r="F14" s="18" t="s">
        <v>19</v>
      </c>
      <c r="G14" s="18" t="n">
        <v>48386</v>
      </c>
      <c r="H14" s="18" t="n">
        <v>872463</v>
      </c>
      <c r="I14" s="18" t="s">
        <v>19</v>
      </c>
      <c r="J14" s="18" t="s">
        <v>19</v>
      </c>
      <c r="K14" s="18" t="n">
        <v>55486</v>
      </c>
      <c r="L14" s="18" t="n">
        <v>25388</v>
      </c>
      <c r="M14" s="18" t="n">
        <v>30098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6471992</v>
      </c>
      <c r="E15" s="18" t="n">
        <v>4334751</v>
      </c>
      <c r="F15" s="18" t="n">
        <v>353474</v>
      </c>
      <c r="G15" s="18" t="n">
        <v>181637</v>
      </c>
      <c r="H15" s="18" t="n">
        <v>3799640</v>
      </c>
      <c r="I15" s="18" t="n">
        <v>1162775</v>
      </c>
      <c r="J15" s="18" t="n">
        <v>322589</v>
      </c>
      <c r="K15" s="18" t="n">
        <v>651877</v>
      </c>
      <c r="L15" s="18" t="n">
        <v>255099</v>
      </c>
      <c r="M15" s="18" t="n">
        <v>39677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716458</v>
      </c>
      <c r="E16" s="21" t="n">
        <v>707124</v>
      </c>
      <c r="F16" s="21" t="s">
        <v>19</v>
      </c>
      <c r="G16" s="21" t="s">
        <v>19</v>
      </c>
      <c r="H16" s="21" t="n">
        <v>707124</v>
      </c>
      <c r="I16" s="21" t="n">
        <v>9334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5:23Z</dcterms:created>
  <dc:creator>m</dc:creator>
  <dc:description/>
  <dc:language>en-US</dc:language>
  <cp:lastModifiedBy>m</cp:lastModifiedBy>
  <dcterms:modified xsi:type="dcterms:W3CDTF">2020-12-18T00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