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7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3275761</v>
      </c>
      <c r="E8" s="16" t="n">
        <v>29776800</v>
      </c>
      <c r="F8" s="16" t="n">
        <v>2712419</v>
      </c>
      <c r="G8" s="16" t="n">
        <v>26868328</v>
      </c>
      <c r="H8" s="16" t="n">
        <v>196053</v>
      </c>
      <c r="I8" s="16" t="n">
        <v>1378699</v>
      </c>
      <c r="J8" s="16" t="n">
        <v>572300</v>
      </c>
      <c r="K8" s="16" t="n">
        <v>1547962</v>
      </c>
      <c r="L8" s="16" t="n">
        <v>1092899</v>
      </c>
      <c r="M8" s="16" t="n">
        <v>455063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8042387</v>
      </c>
      <c r="E9" s="18" t="n">
        <v>17080913</v>
      </c>
      <c r="F9" s="18" t="n">
        <v>875</v>
      </c>
      <c r="G9" s="18" t="n">
        <v>17078319</v>
      </c>
      <c r="H9" s="18" t="n">
        <v>1719</v>
      </c>
      <c r="I9" s="18" t="n">
        <v>111654</v>
      </c>
      <c r="J9" s="18" t="s">
        <v>19</v>
      </c>
      <c r="K9" s="18" t="n">
        <v>849820</v>
      </c>
      <c r="L9" s="18" t="n">
        <v>716636</v>
      </c>
      <c r="M9" s="18" t="n">
        <v>133184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4891996</v>
      </c>
      <c r="E10" s="18" t="n">
        <v>14330171</v>
      </c>
      <c r="F10" s="18" t="n">
        <v>360</v>
      </c>
      <c r="G10" s="18" t="n">
        <v>14328595</v>
      </c>
      <c r="H10" s="18" t="n">
        <v>1216</v>
      </c>
      <c r="I10" s="18" t="s">
        <v>19</v>
      </c>
      <c r="J10" s="18" t="s">
        <v>19</v>
      </c>
      <c r="K10" s="18" t="n">
        <v>561825</v>
      </c>
      <c r="L10" s="18" t="n">
        <v>485375</v>
      </c>
      <c r="M10" s="18" t="n">
        <v>76450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957677</v>
      </c>
      <c r="E11" s="18" t="n">
        <v>871231</v>
      </c>
      <c r="F11" s="18" t="s">
        <v>19</v>
      </c>
      <c r="G11" s="18" t="n">
        <v>870797</v>
      </c>
      <c r="H11" s="18" t="n">
        <v>434</v>
      </c>
      <c r="I11" s="18" t="s">
        <v>19</v>
      </c>
      <c r="J11" s="18" t="s">
        <v>19</v>
      </c>
      <c r="K11" s="18" t="n">
        <v>86446</v>
      </c>
      <c r="L11" s="18" t="n">
        <v>77142</v>
      </c>
      <c r="M11" s="18" t="n">
        <v>9304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24997</v>
      </c>
      <c r="E12" s="18" t="n">
        <v>212522</v>
      </c>
      <c r="F12" s="18" t="n">
        <v>491</v>
      </c>
      <c r="G12" s="18" t="n">
        <v>211966</v>
      </c>
      <c r="H12" s="18" t="n">
        <v>65</v>
      </c>
      <c r="I12" s="18" t="s">
        <v>19</v>
      </c>
      <c r="J12" s="18" t="s">
        <v>19</v>
      </c>
      <c r="K12" s="18" t="n">
        <v>112475</v>
      </c>
      <c r="L12" s="18" t="n">
        <v>78274</v>
      </c>
      <c r="M12" s="18" t="n">
        <v>3420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02857</v>
      </c>
      <c r="E13" s="18" t="n">
        <v>63092</v>
      </c>
      <c r="F13" s="18" t="n">
        <v>24</v>
      </c>
      <c r="G13" s="18" t="n">
        <v>63064</v>
      </c>
      <c r="H13" s="18" t="n">
        <v>4</v>
      </c>
      <c r="I13" s="18" t="s">
        <v>19</v>
      </c>
      <c r="J13" s="18" t="s">
        <v>19</v>
      </c>
      <c r="K13" s="18" t="n">
        <v>39765</v>
      </c>
      <c r="L13" s="18" t="n">
        <v>33580</v>
      </c>
      <c r="M13" s="18" t="n">
        <v>6185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764860</v>
      </c>
      <c r="E14" s="18" t="n">
        <v>1603897</v>
      </c>
      <c r="F14" s="18" t="s">
        <v>19</v>
      </c>
      <c r="G14" s="18" t="n">
        <v>1603897</v>
      </c>
      <c r="H14" s="18" t="s">
        <v>19</v>
      </c>
      <c r="I14" s="18" t="n">
        <v>111654</v>
      </c>
      <c r="J14" s="18" t="s">
        <v>19</v>
      </c>
      <c r="K14" s="18" t="n">
        <v>49309</v>
      </c>
      <c r="L14" s="18" t="n">
        <v>42265</v>
      </c>
      <c r="M14" s="18" t="n">
        <v>7044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4467528</v>
      </c>
      <c r="E15" s="18" t="n">
        <v>11930041</v>
      </c>
      <c r="F15" s="18" t="n">
        <v>2711555</v>
      </c>
      <c r="G15" s="18" t="n">
        <v>9026959</v>
      </c>
      <c r="H15" s="18" t="n">
        <v>191538</v>
      </c>
      <c r="I15" s="18" t="n">
        <v>1267045</v>
      </c>
      <c r="J15" s="18" t="n">
        <v>572300</v>
      </c>
      <c r="K15" s="18" t="n">
        <v>698142</v>
      </c>
      <c r="L15" s="18" t="n">
        <v>376263</v>
      </c>
      <c r="M15" s="18" t="n">
        <v>321879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765846</v>
      </c>
      <c r="E16" s="21" t="n">
        <v>765846</v>
      </c>
      <c r="F16" s="21" t="s">
        <v>19</v>
      </c>
      <c r="G16" s="21" t="n">
        <v>763050</v>
      </c>
      <c r="H16" s="21" t="n">
        <v>2796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50Z</dcterms:created>
  <dc:creator>m</dc:creator>
  <dc:description/>
  <dc:language>en-US</dc:language>
  <cp:lastModifiedBy>m</cp:lastModifiedBy>
  <dcterms:modified xsi:type="dcterms:W3CDTF">2020-12-18T00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