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17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都道府県立水産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2935843</v>
      </c>
      <c r="E8" s="16" t="n">
        <v>2715923</v>
      </c>
      <c r="F8" s="16" t="n">
        <v>113659</v>
      </c>
      <c r="G8" s="16" t="n">
        <v>2601164</v>
      </c>
      <c r="H8" s="16" t="n">
        <v>1100</v>
      </c>
      <c r="I8" s="16" t="n">
        <v>128310</v>
      </c>
      <c r="J8" s="16" t="n">
        <v>12901</v>
      </c>
      <c r="K8" s="16" t="n">
        <v>78709</v>
      </c>
      <c r="L8" s="16" t="n">
        <v>58235</v>
      </c>
      <c r="M8" s="16" t="n">
        <v>20474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1994912</v>
      </c>
      <c r="E9" s="18" t="n">
        <v>1943671</v>
      </c>
      <c r="F9" s="18" t="n">
        <v>120</v>
      </c>
      <c r="G9" s="18" t="n">
        <v>1943551</v>
      </c>
      <c r="H9" s="18" t="s">
        <v>19</v>
      </c>
      <c r="I9" s="18" t="n">
        <v>3644</v>
      </c>
      <c r="J9" s="18" t="s">
        <v>19</v>
      </c>
      <c r="K9" s="18" t="n">
        <v>47597</v>
      </c>
      <c r="L9" s="18" t="n">
        <v>40911</v>
      </c>
      <c r="M9" s="18" t="n">
        <v>6686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1486000</v>
      </c>
      <c r="E10" s="18" t="n">
        <v>1456648</v>
      </c>
      <c r="F10" s="18" t="n">
        <v>115</v>
      </c>
      <c r="G10" s="18" t="n">
        <v>1456533</v>
      </c>
      <c r="H10" s="18" t="s">
        <v>19</v>
      </c>
      <c r="I10" s="18" t="s">
        <v>19</v>
      </c>
      <c r="J10" s="18" t="s">
        <v>19</v>
      </c>
      <c r="K10" s="18" t="n">
        <v>29352</v>
      </c>
      <c r="L10" s="18" t="n">
        <v>25028</v>
      </c>
      <c r="M10" s="18" t="n">
        <v>4324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194953</v>
      </c>
      <c r="E11" s="18" t="n">
        <v>188689</v>
      </c>
      <c r="F11" s="18" t="s">
        <v>19</v>
      </c>
      <c r="G11" s="18" t="n">
        <v>188689</v>
      </c>
      <c r="H11" s="18" t="s">
        <v>19</v>
      </c>
      <c r="I11" s="18" t="s">
        <v>19</v>
      </c>
      <c r="J11" s="18" t="s">
        <v>19</v>
      </c>
      <c r="K11" s="18" t="n">
        <v>6264</v>
      </c>
      <c r="L11" s="18" t="n">
        <v>6011</v>
      </c>
      <c r="M11" s="18" t="n">
        <v>253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121000</v>
      </c>
      <c r="E12" s="18" t="n">
        <v>144960</v>
      </c>
      <c r="F12" s="18" t="s">
        <v>19</v>
      </c>
      <c r="G12" s="18" t="n">
        <v>114960</v>
      </c>
      <c r="H12" s="18" t="s">
        <v>19</v>
      </c>
      <c r="I12" s="18" t="s">
        <v>19</v>
      </c>
      <c r="J12" s="18" t="s">
        <v>19</v>
      </c>
      <c r="K12" s="18" t="n">
        <v>6040</v>
      </c>
      <c r="L12" s="18" t="n">
        <v>5032</v>
      </c>
      <c r="M12" s="18" t="n">
        <v>1008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41961</v>
      </c>
      <c r="E13" s="18" t="n">
        <v>38893</v>
      </c>
      <c r="F13" s="18" t="n">
        <v>5</v>
      </c>
      <c r="G13" s="18" t="n">
        <v>38888</v>
      </c>
      <c r="H13" s="18" t="s">
        <v>19</v>
      </c>
      <c r="I13" s="18" t="s">
        <v>19</v>
      </c>
      <c r="J13" s="18" t="s">
        <v>19</v>
      </c>
      <c r="K13" s="18" t="n">
        <v>3068</v>
      </c>
      <c r="L13" s="18" t="n">
        <v>2104</v>
      </c>
      <c r="M13" s="18" t="n">
        <v>964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150998</v>
      </c>
      <c r="E14" s="18" t="n">
        <v>144481</v>
      </c>
      <c r="F14" s="18" t="s">
        <v>19</v>
      </c>
      <c r="G14" s="18" t="n">
        <v>144481</v>
      </c>
      <c r="H14" s="18" t="s">
        <v>19</v>
      </c>
      <c r="I14" s="18" t="n">
        <v>3644</v>
      </c>
      <c r="J14" s="18" t="s">
        <v>19</v>
      </c>
      <c r="K14" s="18" t="n">
        <v>2873</v>
      </c>
      <c r="L14" s="18" t="n">
        <v>2736</v>
      </c>
      <c r="M14" s="18" t="n">
        <v>137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883171</v>
      </c>
      <c r="E15" s="18" t="n">
        <v>714492</v>
      </c>
      <c r="F15" s="18" t="n">
        <v>113539</v>
      </c>
      <c r="G15" s="18" t="n">
        <v>599853</v>
      </c>
      <c r="H15" s="18" t="n">
        <v>1100</v>
      </c>
      <c r="I15" s="18" t="n">
        <v>124666</v>
      </c>
      <c r="J15" s="18" t="n">
        <v>12901</v>
      </c>
      <c r="K15" s="18" t="n">
        <v>31112</v>
      </c>
      <c r="L15" s="18" t="n">
        <v>17324</v>
      </c>
      <c r="M15" s="18" t="n">
        <v>13788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57760</v>
      </c>
      <c r="E16" s="21" t="n">
        <v>57760</v>
      </c>
      <c r="F16" s="21" t="s">
        <v>19</v>
      </c>
      <c r="G16" s="21" t="n">
        <v>57760</v>
      </c>
      <c r="H16" s="21" t="s">
        <v>19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4:45Z</dcterms:created>
  <dc:creator>m</dc:creator>
  <dc:description/>
  <dc:language>en-US</dc:language>
  <cp:lastModifiedBy>m</cp:lastModifiedBy>
  <dcterms:modified xsi:type="dcterms:W3CDTF">2020-12-18T00:5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